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1'!$A$1:$E$355</definedName>
    <definedName function="false" hidden="true" localSheetId="0" name="_xlnm._FilterDatabase" vbProcedure="false">'Приложение 1'!$A$15:$D$355</definedName>
    <definedName function="false" hidden="false" localSheetId="1" name="_xlnm.Print_Area" vbProcedure="false">'Приложение 2'!$A$1:$F$401</definedName>
    <definedName function="false" hidden="true" localSheetId="1" name="_xlnm._FilterDatabase" vbProcedure="false">'Приложение 2'!$A$16:$E$401</definedName>
    <definedName function="false" hidden="false" localSheetId="2" name="_xlnm.Print_Area" vbProcedure="false">'Приложение 3'!$A$1:$Q$21</definedName>
    <definedName function="false" hidden="false" localSheetId="3" name="_xlnm.Print_Area" vbProcedure="false">'Приложение 4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Z_683C611D_9BA4_4FCB_ACFA_36C0B3D59D86__wvu_Cols" vbProcedure="false">'Приложение 3'!$K:$P</definedName>
    <definedName function="false" hidden="false" localSheetId="2" name="А319" vbProcedure="false">'[1]Приложение 5 '!$BU$329</definedName>
    <definedName function="false" hidden="false" localSheetId="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67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10 апреля 2017 года №5-18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L527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Раннее обнаружение очагов лесных пожаров на территории муниципального района "Ижемский" в целях недопущения ЧС в пожароопасный период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7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 </t>
  </si>
  <si>
    <t xml:space="preserve">Приложение 4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Мохча»</t>
  </si>
  <si>
    <t xml:space="preserve">Сельское поселение «Ижма»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6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доходы февраль 2" xfId="153"/>
    <cellStyle name="Обычный_доходы февраль_ДЕКАБРЬ ПРИЛОЖЕНИЯ   на 2012 год" xfId="154"/>
    <cellStyle name="Примечание 2" xfId="155"/>
    <cellStyle name="Финансовый 2" xfId="15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3</f>
        <v>41469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2+D35+D38+D25+D30+D21+D23+D19</f>
        <v>16996.1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2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5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2'!E30</f>
        <v>5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30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2'!E32</f>
        <v>30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</f>
        <v>5761.5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275.2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2'!E35</f>
        <v>4275.2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1486.3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2'!E37</f>
        <v>1486.3</v>
      </c>
    </row>
    <row r="30" customFormat="false" ht="48.75" hidden="false" customHeight="true" outlineLevel="0" collapsed="false">
      <c r="A30" s="23" t="s">
        <v>28</v>
      </c>
      <c r="B30" s="19" t="n">
        <v>114200000</v>
      </c>
      <c r="C30" s="24"/>
      <c r="D30" s="25" t="n">
        <f aca="false">D31</f>
        <v>355.3</v>
      </c>
    </row>
    <row r="31" customFormat="false" ht="27.75" hidden="false" customHeight="true" outlineLevel="0" collapsed="false">
      <c r="A31" s="22" t="s">
        <v>20</v>
      </c>
      <c r="B31" s="19" t="n">
        <v>114200000</v>
      </c>
      <c r="C31" s="24" t="s">
        <v>26</v>
      </c>
      <c r="D31" s="25" t="n">
        <f aca="false">'Приложение 2'!E39</f>
        <v>355.3</v>
      </c>
    </row>
    <row r="32" customFormat="false" ht="36" hidden="false" customHeight="true" outlineLevel="0" collapsed="false">
      <c r="A32" s="26" t="s">
        <v>29</v>
      </c>
      <c r="B32" s="27" t="n">
        <v>114500000</v>
      </c>
      <c r="C32" s="28"/>
      <c r="D32" s="25" t="n">
        <f aca="false">D33</f>
        <v>744.8</v>
      </c>
    </row>
    <row r="33" customFormat="false" ht="47.25" hidden="false" customHeight="true" outlineLevel="0" collapsed="false">
      <c r="A33" s="29" t="s">
        <v>30</v>
      </c>
      <c r="B33" s="27" t="n">
        <v>114551350</v>
      </c>
      <c r="C33" s="28"/>
      <c r="D33" s="25" t="n">
        <f aca="false">D34</f>
        <v>744.8</v>
      </c>
    </row>
    <row r="34" customFormat="false" ht="15.75" hidden="false" customHeight="true" outlineLevel="0" collapsed="false">
      <c r="A34" s="22" t="s">
        <v>31</v>
      </c>
      <c r="B34" s="27" t="n">
        <v>114551350</v>
      </c>
      <c r="C34" s="30" t="n">
        <v>300</v>
      </c>
      <c r="D34" s="21" t="n">
        <f aca="false">'Приложение 2'!E42</f>
        <v>744.8</v>
      </c>
    </row>
    <row r="35" customFormat="false" ht="27.75" hidden="false" customHeight="true" outlineLevel="0" collapsed="false">
      <c r="A35" s="31" t="s">
        <v>32</v>
      </c>
      <c r="B35" s="27" t="n">
        <v>114600000</v>
      </c>
      <c r="C35" s="30"/>
      <c r="D35" s="21" t="n">
        <f aca="false">D36</f>
        <v>100</v>
      </c>
    </row>
    <row r="36" customFormat="false" ht="34.5" hidden="false" customHeight="true" outlineLevel="0" collapsed="false">
      <c r="A36" s="26" t="s">
        <v>33</v>
      </c>
      <c r="B36" s="19" t="s">
        <v>34</v>
      </c>
      <c r="C36" s="30"/>
      <c r="D36" s="21" t="n">
        <f aca="false">D37</f>
        <v>100</v>
      </c>
    </row>
    <row r="37" customFormat="false" ht="12.75" hidden="false" customHeight="false" outlineLevel="0" collapsed="false">
      <c r="A37" s="22" t="s">
        <v>31</v>
      </c>
      <c r="B37" s="19" t="s">
        <v>34</v>
      </c>
      <c r="C37" s="30" t="n">
        <v>300</v>
      </c>
      <c r="D37" s="21" t="n">
        <f aca="false">'Приложение 2'!E45</f>
        <v>100</v>
      </c>
    </row>
    <row r="38" customFormat="false" ht="48" hidden="false" customHeight="false" outlineLevel="0" collapsed="false">
      <c r="A38" s="32" t="s">
        <v>35</v>
      </c>
      <c r="B38" s="27" t="n">
        <v>114700000</v>
      </c>
      <c r="C38" s="30"/>
      <c r="D38" s="21" t="n">
        <f aca="false">D41+D39</f>
        <v>9435.5</v>
      </c>
    </row>
    <row r="39" customFormat="false" ht="72" hidden="false" customHeight="false" outlineLevel="0" collapsed="false">
      <c r="A39" s="33" t="s">
        <v>36</v>
      </c>
      <c r="B39" s="19" t="n">
        <v>114773030</v>
      </c>
      <c r="C39" s="20"/>
      <c r="D39" s="21" t="n">
        <f aca="false">D40</f>
        <v>4118.5</v>
      </c>
    </row>
    <row r="40" customFormat="false" ht="24" hidden="false" customHeight="false" outlineLevel="0" collapsed="false">
      <c r="A40" s="22" t="s">
        <v>37</v>
      </c>
      <c r="B40" s="19" t="n">
        <v>114773030</v>
      </c>
      <c r="C40" s="20" t="n">
        <v>400</v>
      </c>
      <c r="D40" s="21" t="n">
        <f aca="false">'Приложение 2'!E48</f>
        <v>4118.5</v>
      </c>
    </row>
    <row r="41" customFormat="false" ht="74.25" hidden="false" customHeight="true" outlineLevel="0" collapsed="false">
      <c r="A41" s="34" t="s">
        <v>36</v>
      </c>
      <c r="B41" s="35" t="s">
        <v>38</v>
      </c>
      <c r="C41" s="30"/>
      <c r="D41" s="21" t="n">
        <f aca="false">D42</f>
        <v>5317</v>
      </c>
    </row>
    <row r="42" customFormat="false" ht="25.5" hidden="false" customHeight="true" outlineLevel="0" collapsed="false">
      <c r="A42" s="22" t="s">
        <v>37</v>
      </c>
      <c r="B42" s="35" t="s">
        <v>38</v>
      </c>
      <c r="C42" s="30" t="n">
        <v>400</v>
      </c>
      <c r="D42" s="21" t="n">
        <f aca="false">'Приложение 2'!E50</f>
        <v>5317</v>
      </c>
    </row>
    <row r="43" customFormat="false" ht="39" hidden="false" customHeight="true" outlineLevel="0" collapsed="false">
      <c r="A43" s="36" t="s">
        <v>39</v>
      </c>
      <c r="B43" s="13" t="n">
        <v>120000000</v>
      </c>
      <c r="C43" s="14"/>
      <c r="D43" s="15" t="n">
        <f aca="false">D44+D46+D51+D60+D49+D58+D62</f>
        <v>24472.9</v>
      </c>
    </row>
    <row r="44" customFormat="false" ht="18" hidden="false" customHeight="true" outlineLevel="0" collapsed="false">
      <c r="A44" s="37" t="s">
        <v>40</v>
      </c>
      <c r="B44" s="27" t="n">
        <v>121200000</v>
      </c>
      <c r="C44" s="30"/>
      <c r="D44" s="21" t="n">
        <f aca="false">D45</f>
        <v>120</v>
      </c>
    </row>
    <row r="45" customFormat="false" ht="24" hidden="false" customHeight="false" outlineLevel="0" collapsed="false">
      <c r="A45" s="22" t="s">
        <v>20</v>
      </c>
      <c r="B45" s="27" t="n">
        <v>121200000</v>
      </c>
      <c r="C45" s="30" t="n">
        <v>200</v>
      </c>
      <c r="D45" s="21" t="n">
        <f aca="false">'Приложение 2'!E53</f>
        <v>120</v>
      </c>
    </row>
    <row r="46" customFormat="false" ht="14.25" hidden="false" customHeight="true" outlineLevel="0" collapsed="false">
      <c r="A46" s="38" t="s">
        <v>41</v>
      </c>
      <c r="B46" s="27" t="n">
        <v>122200000</v>
      </c>
      <c r="C46" s="30"/>
      <c r="D46" s="21" t="n">
        <f aca="false">D47</f>
        <v>86.8</v>
      </c>
    </row>
    <row r="47" customFormat="false" ht="39" hidden="false" customHeight="true" outlineLevel="0" collapsed="false">
      <c r="A47" s="39" t="s">
        <v>42</v>
      </c>
      <c r="B47" s="27" t="n">
        <v>122273120</v>
      </c>
      <c r="C47" s="30"/>
      <c r="D47" s="21" t="n">
        <f aca="false">D48</f>
        <v>86.8</v>
      </c>
    </row>
    <row r="48" customFormat="false" ht="25.5" hidden="false" customHeight="true" outlineLevel="0" collapsed="false">
      <c r="A48" s="22" t="s">
        <v>20</v>
      </c>
      <c r="B48" s="27" t="n">
        <v>122273120</v>
      </c>
      <c r="C48" s="30" t="n">
        <v>200</v>
      </c>
      <c r="D48" s="21" t="n">
        <f aca="false">'Приложение 2'!E56</f>
        <v>86.8</v>
      </c>
    </row>
    <row r="49" customFormat="false" ht="25.5" hidden="false" customHeight="true" outlineLevel="0" collapsed="false">
      <c r="A49" s="23" t="s">
        <v>43</v>
      </c>
      <c r="B49" s="19" t="n">
        <v>122300000</v>
      </c>
      <c r="C49" s="20"/>
      <c r="D49" s="21" t="n">
        <f aca="false">D50</f>
        <v>3564.4</v>
      </c>
    </row>
    <row r="50" customFormat="false" ht="25.5" hidden="false" customHeight="true" outlineLevel="0" collapsed="false">
      <c r="A50" s="22" t="s">
        <v>44</v>
      </c>
      <c r="B50" s="19" t="n">
        <v>122300000</v>
      </c>
      <c r="C50" s="20" t="n">
        <v>600</v>
      </c>
      <c r="D50" s="21" t="n">
        <f aca="false">'Приложение 2'!E58</f>
        <v>3564.4</v>
      </c>
    </row>
    <row r="51" customFormat="false" ht="15.75" hidden="false" customHeight="true" outlineLevel="0" collapsed="false">
      <c r="A51" s="40" t="s">
        <v>45</v>
      </c>
      <c r="B51" s="27" t="n">
        <v>123100000</v>
      </c>
      <c r="C51" s="30"/>
      <c r="D51" s="21" t="n">
        <f aca="false">D52+D55</f>
        <v>16521.3</v>
      </c>
    </row>
    <row r="52" customFormat="false" ht="13.5" hidden="false" customHeight="true" outlineLevel="0" collapsed="false">
      <c r="A52" s="41" t="s">
        <v>46</v>
      </c>
      <c r="B52" s="19" t="s">
        <v>47</v>
      </c>
      <c r="C52" s="20"/>
      <c r="D52" s="21" t="n">
        <f aca="false">D54+D53</f>
        <v>14708</v>
      </c>
    </row>
    <row r="53" customFormat="false" ht="26.25" hidden="false" customHeight="true" outlineLevel="0" collapsed="false">
      <c r="A53" s="22" t="s">
        <v>20</v>
      </c>
      <c r="B53" s="19" t="s">
        <v>47</v>
      </c>
      <c r="C53" s="20" t="n">
        <v>200</v>
      </c>
      <c r="D53" s="21" t="n">
        <f aca="false">'Приложение 2'!E64</f>
        <v>240</v>
      </c>
    </row>
    <row r="54" customFormat="false" ht="24" hidden="false" customHeight="true" outlineLevel="0" collapsed="false">
      <c r="A54" s="22" t="s">
        <v>37</v>
      </c>
      <c r="B54" s="19" t="s">
        <v>47</v>
      </c>
      <c r="C54" s="20" t="n">
        <v>400</v>
      </c>
      <c r="D54" s="21" t="n">
        <f aca="false">'Приложение 2'!E65</f>
        <v>14468</v>
      </c>
    </row>
    <row r="55" customFormat="false" ht="17.25" hidden="false" customHeight="true" outlineLevel="0" collapsed="false">
      <c r="A55" s="40" t="s">
        <v>48</v>
      </c>
      <c r="B55" s="19" t="n">
        <v>123191000</v>
      </c>
      <c r="C55" s="20"/>
      <c r="D55" s="21" t="n">
        <f aca="false">D57+D56</f>
        <v>1813.3</v>
      </c>
    </row>
    <row r="56" customFormat="false" ht="26.25" hidden="false" customHeight="true" outlineLevel="0" collapsed="false">
      <c r="A56" s="22" t="s">
        <v>20</v>
      </c>
      <c r="B56" s="19" t="n">
        <v>123191000</v>
      </c>
      <c r="C56" s="20" t="n">
        <v>200</v>
      </c>
      <c r="D56" s="21" t="n">
        <f aca="false">'Приложение 2'!E61</f>
        <v>380</v>
      </c>
    </row>
    <row r="57" customFormat="false" ht="24" hidden="false" customHeight="true" outlineLevel="0" collapsed="false">
      <c r="A57" s="22" t="s">
        <v>37</v>
      </c>
      <c r="B57" s="19" t="n">
        <v>123191000</v>
      </c>
      <c r="C57" s="20" t="n">
        <v>400</v>
      </c>
      <c r="D57" s="21" t="n">
        <f aca="false">'Приложение 2'!E62</f>
        <v>1433.3</v>
      </c>
    </row>
    <row r="58" customFormat="false" ht="14.25" hidden="false" customHeight="true" outlineLevel="0" collapsed="false">
      <c r="A58" s="42" t="s">
        <v>49</v>
      </c>
      <c r="B58" s="19" t="n">
        <v>123200000</v>
      </c>
      <c r="C58" s="20"/>
      <c r="D58" s="21" t="n">
        <f aca="false">D59</f>
        <v>3780.4</v>
      </c>
    </row>
    <row r="59" customFormat="false" ht="24" hidden="false" customHeight="true" outlineLevel="0" collapsed="false">
      <c r="A59" s="22" t="s">
        <v>37</v>
      </c>
      <c r="B59" s="19" t="n">
        <v>123200000</v>
      </c>
      <c r="C59" s="20" t="n">
        <v>400</v>
      </c>
      <c r="D59" s="21" t="n">
        <f aca="false">'Приложение 2'!E67</f>
        <v>3780.4</v>
      </c>
    </row>
    <row r="60" customFormat="false" ht="62.25" hidden="false" customHeight="true" outlineLevel="0" collapsed="false">
      <c r="A60" s="43" t="s">
        <v>50</v>
      </c>
      <c r="B60" s="27" t="n">
        <v>123300000</v>
      </c>
      <c r="C60" s="30"/>
      <c r="D60" s="21" t="n">
        <f aca="false">D61</f>
        <v>300</v>
      </c>
    </row>
    <row r="61" customFormat="false" ht="22.5" hidden="false" customHeight="true" outlineLevel="0" collapsed="false">
      <c r="A61" s="22" t="s">
        <v>20</v>
      </c>
      <c r="B61" s="27" t="n">
        <v>123300000</v>
      </c>
      <c r="C61" s="30" t="n">
        <v>200</v>
      </c>
      <c r="D61" s="21" t="n">
        <f aca="false">'Приложение 2'!E69</f>
        <v>300</v>
      </c>
    </row>
    <row r="62" customFormat="false" ht="12.75" hidden="false" customHeight="true" outlineLevel="0" collapsed="false">
      <c r="A62" s="23" t="s">
        <v>51</v>
      </c>
      <c r="B62" s="19" t="n">
        <v>123500000</v>
      </c>
      <c r="C62" s="20"/>
      <c r="D62" s="21" t="n">
        <f aca="false">D63</f>
        <v>100</v>
      </c>
    </row>
    <row r="63" customFormat="false" ht="22.5" hidden="false" customHeight="true" outlineLevel="0" collapsed="false">
      <c r="A63" s="22" t="s">
        <v>20</v>
      </c>
      <c r="B63" s="19" t="n">
        <v>123500000</v>
      </c>
      <c r="C63" s="20" t="n">
        <v>200</v>
      </c>
      <c r="D63" s="21" t="n">
        <f aca="false">'Приложение 2'!E71</f>
        <v>100</v>
      </c>
    </row>
    <row r="64" customFormat="false" ht="23.25" hidden="false" customHeight="true" outlineLevel="0" collapsed="false">
      <c r="A64" s="44" t="s">
        <v>52</v>
      </c>
      <c r="B64" s="13" t="n">
        <v>200000000</v>
      </c>
      <c r="C64" s="45"/>
      <c r="D64" s="46" t="n">
        <f aca="false">D65+D70+D76+D80+D91+D93+D96+D102+D104+D107+D111+D114+D88+D100+D78+D98+D73</f>
        <v>582311.6</v>
      </c>
      <c r="E64" s="16"/>
    </row>
    <row r="65" customFormat="false" ht="37.5" hidden="false" customHeight="true" outlineLevel="0" collapsed="false">
      <c r="A65" s="47" t="s">
        <v>53</v>
      </c>
      <c r="B65" s="27" t="n">
        <v>201100000</v>
      </c>
      <c r="C65" s="48"/>
      <c r="D65" s="25" t="n">
        <f aca="false">D66+D68</f>
        <v>505468.9</v>
      </c>
    </row>
    <row r="66" customFormat="false" ht="28.5" hidden="false" customHeight="true" outlineLevel="0" collapsed="false">
      <c r="A66" s="49" t="s">
        <v>54</v>
      </c>
      <c r="B66" s="27" t="n">
        <v>201111000</v>
      </c>
      <c r="C66" s="48"/>
      <c r="D66" s="25" t="n">
        <f aca="false">D67</f>
        <v>69486.2</v>
      </c>
    </row>
    <row r="67" customFormat="false" ht="24" hidden="false" customHeight="true" outlineLevel="0" collapsed="false">
      <c r="A67" s="50" t="s">
        <v>44</v>
      </c>
      <c r="B67" s="27" t="n">
        <v>201111000</v>
      </c>
      <c r="C67" s="48" t="n">
        <v>600</v>
      </c>
      <c r="D67" s="25" t="n">
        <f aca="false">'Приложение 2'!E293</f>
        <v>69486.2</v>
      </c>
    </row>
    <row r="68" customFormat="false" ht="36.75" hidden="false" customHeight="true" outlineLevel="0" collapsed="false">
      <c r="A68" s="51" t="s">
        <v>55</v>
      </c>
      <c r="B68" s="27" t="n">
        <v>201173010</v>
      </c>
      <c r="C68" s="48"/>
      <c r="D68" s="25" t="n">
        <f aca="false">D69</f>
        <v>435982.7</v>
      </c>
    </row>
    <row r="69" customFormat="false" ht="25.5" hidden="false" customHeight="true" outlineLevel="0" collapsed="false">
      <c r="A69" s="50" t="s">
        <v>44</v>
      </c>
      <c r="B69" s="27" t="n">
        <v>201173010</v>
      </c>
      <c r="C69" s="48" t="n">
        <v>600</v>
      </c>
      <c r="D69" s="25" t="n">
        <f aca="false">'Приложение 2'!E295</f>
        <v>435982.7</v>
      </c>
    </row>
    <row r="70" customFormat="false" ht="61.5" hidden="false" customHeight="true" outlineLevel="0" collapsed="false">
      <c r="A70" s="52" t="s">
        <v>56</v>
      </c>
      <c r="B70" s="27" t="n">
        <v>201200000</v>
      </c>
      <c r="C70" s="48"/>
      <c r="D70" s="25" t="n">
        <f aca="false">D71</f>
        <v>8281.5</v>
      </c>
    </row>
    <row r="71" s="53" customFormat="true" ht="50.25" hidden="false" customHeight="true" outlineLevel="0" collapsed="false">
      <c r="A71" s="51" t="s">
        <v>57</v>
      </c>
      <c r="B71" s="27" t="n">
        <v>201273020</v>
      </c>
      <c r="C71" s="48"/>
      <c r="D71" s="25" t="n">
        <f aca="false">D72</f>
        <v>8281.5</v>
      </c>
    </row>
    <row r="72" s="53" customFormat="true" ht="24" hidden="false" customHeight="true" outlineLevel="0" collapsed="false">
      <c r="A72" s="50" t="s">
        <v>44</v>
      </c>
      <c r="B72" s="27" t="n">
        <v>201273020</v>
      </c>
      <c r="C72" s="48" t="n">
        <v>600</v>
      </c>
      <c r="D72" s="25" t="n">
        <f aca="false">'Приложение 2'!E298</f>
        <v>8281.5</v>
      </c>
    </row>
    <row r="73" s="53" customFormat="true" ht="15.75" hidden="false" customHeight="true" outlineLevel="0" collapsed="false">
      <c r="A73" s="54" t="s">
        <v>58</v>
      </c>
      <c r="B73" s="19" t="n">
        <v>201300000</v>
      </c>
      <c r="C73" s="48"/>
      <c r="D73" s="25" t="n">
        <f aca="false">D75+D74</f>
        <v>2680.5</v>
      </c>
    </row>
    <row r="74" s="53" customFormat="true" ht="24" hidden="false" customHeight="true" outlineLevel="0" collapsed="false">
      <c r="A74" s="22" t="s">
        <v>37</v>
      </c>
      <c r="B74" s="19" t="n">
        <v>201300000</v>
      </c>
      <c r="C74" s="48" t="n">
        <v>400</v>
      </c>
      <c r="D74" s="25" t="n">
        <f aca="false">'Приложение 2'!E300+'Приложение 2'!E74</f>
        <v>2251.2</v>
      </c>
    </row>
    <row r="75" s="53" customFormat="true" ht="24" hidden="false" customHeight="true" outlineLevel="0" collapsed="false">
      <c r="A75" s="50" t="s">
        <v>44</v>
      </c>
      <c r="B75" s="19" t="n">
        <v>201300000</v>
      </c>
      <c r="C75" s="48" t="n">
        <v>600</v>
      </c>
      <c r="D75" s="25" t="n">
        <f aca="false">'Приложение 2'!E301</f>
        <v>429.3</v>
      </c>
    </row>
    <row r="76" s="53" customFormat="true" ht="12.75" hidden="false" customHeight="true" outlineLevel="0" collapsed="false">
      <c r="A76" s="49" t="s">
        <v>59</v>
      </c>
      <c r="B76" s="27" t="n">
        <v>201500000</v>
      </c>
      <c r="C76" s="48"/>
      <c r="D76" s="25" t="n">
        <f aca="false">D77</f>
        <v>1586.9</v>
      </c>
    </row>
    <row r="77" s="53" customFormat="true" ht="26.25" hidden="false" customHeight="true" outlineLevel="0" collapsed="false">
      <c r="A77" s="50" t="s">
        <v>44</v>
      </c>
      <c r="B77" s="27" t="n">
        <v>201500000</v>
      </c>
      <c r="C77" s="48" t="n">
        <v>600</v>
      </c>
      <c r="D77" s="25" t="n">
        <f aca="false">'Приложение 2'!E303</f>
        <v>1586.9</v>
      </c>
    </row>
    <row r="78" s="53" customFormat="true" ht="26.25" hidden="false" customHeight="true" outlineLevel="0" collapsed="false">
      <c r="A78" s="23" t="s">
        <v>60</v>
      </c>
      <c r="B78" s="19" t="n">
        <v>201600000</v>
      </c>
      <c r="C78" s="48"/>
      <c r="D78" s="25" t="n">
        <f aca="false">D79</f>
        <v>1390</v>
      </c>
    </row>
    <row r="79" s="53" customFormat="true" ht="26.25" hidden="false" customHeight="true" outlineLevel="0" collapsed="false">
      <c r="A79" s="22" t="s">
        <v>44</v>
      </c>
      <c r="B79" s="19" t="n">
        <v>201600000</v>
      </c>
      <c r="C79" s="48" t="n">
        <v>600</v>
      </c>
      <c r="D79" s="25" t="n">
        <f aca="false">'Приложение 2'!E305</f>
        <v>1390</v>
      </c>
    </row>
    <row r="80" s="53" customFormat="true" ht="26.25" hidden="false" customHeight="true" outlineLevel="0" collapsed="false">
      <c r="A80" s="55" t="s">
        <v>61</v>
      </c>
      <c r="B80" s="19" t="n">
        <v>201700000</v>
      </c>
      <c r="C80" s="45"/>
      <c r="D80" s="25" t="n">
        <f aca="false">D81+D86+D84</f>
        <v>18788.8</v>
      </c>
    </row>
    <row r="81" s="53" customFormat="true" ht="14.25" hidden="false" customHeight="true" outlineLevel="0" collapsed="false">
      <c r="A81" s="26" t="s">
        <v>27</v>
      </c>
      <c r="B81" s="19" t="n">
        <v>201711000</v>
      </c>
      <c r="C81" s="45"/>
      <c r="D81" s="25" t="n">
        <f aca="false">D83+D82</f>
        <v>18531.8</v>
      </c>
    </row>
    <row r="82" s="53" customFormat="true" ht="26.25" hidden="false" customHeight="true" outlineLevel="0" collapsed="false">
      <c r="A82" s="22" t="s">
        <v>20</v>
      </c>
      <c r="B82" s="19" t="n">
        <v>201711000</v>
      </c>
      <c r="C82" s="48" t="n">
        <v>200</v>
      </c>
      <c r="D82" s="25" t="n">
        <f aca="false">'Приложение 2'!E308+'Приложение 2'!E77</f>
        <v>11717.8</v>
      </c>
    </row>
    <row r="83" s="53" customFormat="true" ht="26.25" hidden="false" customHeight="true" outlineLevel="0" collapsed="false">
      <c r="A83" s="22" t="s">
        <v>44</v>
      </c>
      <c r="B83" s="19" t="n">
        <v>201711000</v>
      </c>
      <c r="C83" s="56" t="s">
        <v>62</v>
      </c>
      <c r="D83" s="25" t="n">
        <f aca="false">'Приложение 2'!E309</f>
        <v>6814</v>
      </c>
    </row>
    <row r="84" s="53" customFormat="true" ht="24.75" hidden="false" customHeight="true" outlineLevel="0" collapsed="false">
      <c r="A84" s="23" t="s">
        <v>63</v>
      </c>
      <c r="B84" s="19" t="s">
        <v>64</v>
      </c>
      <c r="C84" s="56"/>
      <c r="D84" s="25" t="n">
        <f aca="false">D85</f>
        <v>67</v>
      </c>
    </row>
    <row r="85" s="53" customFormat="true" ht="26.25" hidden="false" customHeight="true" outlineLevel="0" collapsed="false">
      <c r="A85" s="22" t="s">
        <v>44</v>
      </c>
      <c r="B85" s="19" t="s">
        <v>64</v>
      </c>
      <c r="C85" s="56" t="s">
        <v>62</v>
      </c>
      <c r="D85" s="25" t="n">
        <f aca="false">'Приложение 2'!E311</f>
        <v>67</v>
      </c>
    </row>
    <row r="86" s="53" customFormat="true" ht="26.25" hidden="false" customHeight="true" outlineLevel="0" collapsed="false">
      <c r="A86" s="23" t="s">
        <v>65</v>
      </c>
      <c r="B86" s="19" t="s">
        <v>66</v>
      </c>
      <c r="C86" s="56"/>
      <c r="D86" s="25" t="n">
        <f aca="false">D87</f>
        <v>190</v>
      </c>
    </row>
    <row r="87" s="53" customFormat="true" ht="25.5" hidden="false" customHeight="true" outlineLevel="0" collapsed="false">
      <c r="A87" s="22" t="s">
        <v>44</v>
      </c>
      <c r="B87" s="19" t="s">
        <v>66</v>
      </c>
      <c r="C87" s="56" t="s">
        <v>62</v>
      </c>
      <c r="D87" s="25" t="n">
        <f aca="false">'Приложение 2'!E313</f>
        <v>190</v>
      </c>
    </row>
    <row r="88" s="53" customFormat="true" ht="39.75" hidden="false" customHeight="true" outlineLevel="0" collapsed="false">
      <c r="A88" s="54" t="s">
        <v>67</v>
      </c>
      <c r="B88" s="19" t="n">
        <v>201800000</v>
      </c>
      <c r="C88" s="56"/>
      <c r="D88" s="25" t="n">
        <f aca="false">D89</f>
        <v>8292.1</v>
      </c>
    </row>
    <row r="89" s="53" customFormat="true" ht="37.5" hidden="false" customHeight="true" outlineLevel="0" collapsed="false">
      <c r="A89" s="54" t="s">
        <v>68</v>
      </c>
      <c r="B89" s="19" t="s">
        <v>69</v>
      </c>
      <c r="C89" s="56"/>
      <c r="D89" s="25" t="n">
        <f aca="false">D90</f>
        <v>8292.1</v>
      </c>
    </row>
    <row r="90" s="53" customFormat="true" ht="23.25" hidden="false" customHeight="true" outlineLevel="0" collapsed="false">
      <c r="A90" s="22" t="s">
        <v>44</v>
      </c>
      <c r="B90" s="19" t="s">
        <v>69</v>
      </c>
      <c r="C90" s="56" t="s">
        <v>62</v>
      </c>
      <c r="D90" s="25" t="n">
        <f aca="false">'Приложение 2'!E316</f>
        <v>8292.1</v>
      </c>
    </row>
    <row r="91" s="53" customFormat="true" ht="23.25" hidden="false" customHeight="true" outlineLevel="0" collapsed="false">
      <c r="A91" s="57" t="s">
        <v>70</v>
      </c>
      <c r="B91" s="27" t="n">
        <v>202100000</v>
      </c>
      <c r="C91" s="24"/>
      <c r="D91" s="25" t="n">
        <f aca="false">D92</f>
        <v>46</v>
      </c>
    </row>
    <row r="92" s="53" customFormat="true" ht="23.25" hidden="false" customHeight="true" outlineLevel="0" collapsed="false">
      <c r="A92" s="22" t="s">
        <v>20</v>
      </c>
      <c r="B92" s="27" t="n">
        <v>202100000</v>
      </c>
      <c r="C92" s="24" t="s">
        <v>26</v>
      </c>
      <c r="D92" s="25" t="n">
        <f aca="false">'Приложение 2'!E318</f>
        <v>46</v>
      </c>
    </row>
    <row r="93" s="53" customFormat="true" ht="17.25" hidden="false" customHeight="true" outlineLevel="0" collapsed="false">
      <c r="A93" s="58" t="s">
        <v>71</v>
      </c>
      <c r="B93" s="27" t="n">
        <v>202200000</v>
      </c>
      <c r="C93" s="24"/>
      <c r="D93" s="25" t="n">
        <f aca="false">D94+D95</f>
        <v>610</v>
      </c>
    </row>
    <row r="94" s="53" customFormat="true" ht="23.25" hidden="false" customHeight="true" outlineLevel="0" collapsed="false">
      <c r="A94" s="22" t="s">
        <v>20</v>
      </c>
      <c r="B94" s="27" t="n">
        <v>202200000</v>
      </c>
      <c r="C94" s="24" t="s">
        <v>26</v>
      </c>
      <c r="D94" s="25" t="n">
        <f aca="false">'Приложение 2'!E320</f>
        <v>207.9</v>
      </c>
    </row>
    <row r="95" s="53" customFormat="true" ht="23.25" hidden="false" customHeight="true" outlineLevel="0" collapsed="false">
      <c r="A95" s="50" t="s">
        <v>44</v>
      </c>
      <c r="B95" s="27" t="n">
        <v>202200000</v>
      </c>
      <c r="C95" s="24" t="s">
        <v>62</v>
      </c>
      <c r="D95" s="25" t="n">
        <f aca="false">'Приложение 2'!E321</f>
        <v>402.1</v>
      </c>
    </row>
    <row r="96" s="53" customFormat="true" ht="15.75" hidden="false" customHeight="true" outlineLevel="0" collapsed="false">
      <c r="A96" s="58" t="s">
        <v>72</v>
      </c>
      <c r="B96" s="27" t="n">
        <v>202400000</v>
      </c>
      <c r="C96" s="24"/>
      <c r="D96" s="25" t="n">
        <f aca="false">D97</f>
        <v>60</v>
      </c>
    </row>
    <row r="97" s="53" customFormat="true" ht="23.25" hidden="false" customHeight="true" outlineLevel="0" collapsed="false">
      <c r="A97" s="22" t="s">
        <v>20</v>
      </c>
      <c r="B97" s="27" t="n">
        <v>202400000</v>
      </c>
      <c r="C97" s="24" t="s">
        <v>26</v>
      </c>
      <c r="D97" s="25" t="n">
        <f aca="false">'Приложение 2'!E323</f>
        <v>60</v>
      </c>
    </row>
    <row r="98" s="53" customFormat="true" ht="37.5" hidden="false" customHeight="true" outlineLevel="0" collapsed="false">
      <c r="A98" s="59" t="s">
        <v>73</v>
      </c>
      <c r="B98" s="19" t="n">
        <v>202500000</v>
      </c>
      <c r="C98" s="24"/>
      <c r="D98" s="25" t="n">
        <f aca="false">D99</f>
        <v>10</v>
      </c>
    </row>
    <row r="99" s="53" customFormat="true" ht="23.25" hidden="false" customHeight="true" outlineLevel="0" collapsed="false">
      <c r="A99" s="22" t="s">
        <v>20</v>
      </c>
      <c r="B99" s="19" t="n">
        <v>202500000</v>
      </c>
      <c r="C99" s="24" t="s">
        <v>26</v>
      </c>
      <c r="D99" s="25" t="n">
        <f aca="false">'Приложение 2'!E325</f>
        <v>10</v>
      </c>
    </row>
    <row r="100" s="53" customFormat="true" ht="48" hidden="false" customHeight="true" outlineLevel="0" collapsed="false">
      <c r="A100" s="57" t="s">
        <v>74</v>
      </c>
      <c r="B100" s="27" t="n">
        <v>203100000</v>
      </c>
      <c r="C100" s="24"/>
      <c r="D100" s="25" t="n">
        <f aca="false">D101</f>
        <v>25</v>
      </c>
    </row>
    <row r="101" s="53" customFormat="true" ht="23.25" hidden="false" customHeight="true" outlineLevel="0" collapsed="false">
      <c r="A101" s="22" t="s">
        <v>20</v>
      </c>
      <c r="B101" s="27" t="n">
        <v>203100000</v>
      </c>
      <c r="C101" s="24" t="s">
        <v>26</v>
      </c>
      <c r="D101" s="25" t="n">
        <f aca="false">'Приложение 2'!E327</f>
        <v>25</v>
      </c>
    </row>
    <row r="102" s="53" customFormat="true" ht="16.5" hidden="false" customHeight="true" outlineLevel="0" collapsed="false">
      <c r="A102" s="58" t="s">
        <v>75</v>
      </c>
      <c r="B102" s="27" t="n">
        <v>203200000</v>
      </c>
      <c r="C102" s="24"/>
      <c r="D102" s="25" t="n">
        <f aca="false">D103</f>
        <v>40</v>
      </c>
    </row>
    <row r="103" s="53" customFormat="true" ht="23.25" hidden="false" customHeight="true" outlineLevel="0" collapsed="false">
      <c r="A103" s="22" t="s">
        <v>20</v>
      </c>
      <c r="B103" s="27" t="n">
        <v>203200000</v>
      </c>
      <c r="C103" s="24" t="s">
        <v>26</v>
      </c>
      <c r="D103" s="25" t="n">
        <f aca="false">'Приложение 2'!E329</f>
        <v>40</v>
      </c>
    </row>
    <row r="104" s="53" customFormat="true" ht="23.25" hidden="false" customHeight="true" outlineLevel="0" collapsed="false">
      <c r="A104" s="60" t="s">
        <v>76</v>
      </c>
      <c r="B104" s="27" t="n">
        <v>203400000</v>
      </c>
      <c r="C104" s="24"/>
      <c r="D104" s="25" t="n">
        <f aca="false">D105+D106</f>
        <v>85</v>
      </c>
    </row>
    <row r="105" s="53" customFormat="true" ht="24.75" hidden="false" customHeight="true" outlineLevel="0" collapsed="false">
      <c r="A105" s="22" t="s">
        <v>20</v>
      </c>
      <c r="B105" s="27" t="n">
        <v>203400000</v>
      </c>
      <c r="C105" s="24" t="s">
        <v>26</v>
      </c>
      <c r="D105" s="25" t="n">
        <f aca="false">'Приложение 2'!E331</f>
        <v>20</v>
      </c>
    </row>
    <row r="106" s="53" customFormat="true" ht="24.75" hidden="false" customHeight="true" outlineLevel="0" collapsed="false">
      <c r="A106" s="22" t="s">
        <v>44</v>
      </c>
      <c r="B106" s="27" t="n">
        <v>203400000</v>
      </c>
      <c r="C106" s="24" t="s">
        <v>62</v>
      </c>
      <c r="D106" s="25" t="n">
        <f aca="false">'Приложение 2'!E332</f>
        <v>65</v>
      </c>
    </row>
    <row r="107" s="53" customFormat="true" ht="15.75" hidden="false" customHeight="true" outlineLevel="0" collapsed="false">
      <c r="A107" s="26" t="s">
        <v>77</v>
      </c>
      <c r="B107" s="19" t="n">
        <v>204100000</v>
      </c>
      <c r="C107" s="24"/>
      <c r="D107" s="25" t="n">
        <f aca="false">D108</f>
        <v>1452.8</v>
      </c>
    </row>
    <row r="108" s="53" customFormat="true" ht="24.75" hidden="false" customHeight="true" outlineLevel="0" collapsed="false">
      <c r="A108" s="61" t="s">
        <v>78</v>
      </c>
      <c r="B108" s="19" t="s">
        <v>79</v>
      </c>
      <c r="C108" s="24"/>
      <c r="D108" s="25" t="n">
        <f aca="false">D110+D109</f>
        <v>1452.8</v>
      </c>
    </row>
    <row r="109" s="53" customFormat="true" ht="50.25" hidden="false" customHeight="true" outlineLevel="0" collapsed="false">
      <c r="A109" s="22" t="s">
        <v>80</v>
      </c>
      <c r="B109" s="19" t="s">
        <v>79</v>
      </c>
      <c r="C109" s="24" t="s">
        <v>81</v>
      </c>
      <c r="D109" s="25" t="n">
        <f aca="false">'Приложение 2'!E335</f>
        <v>65</v>
      </c>
    </row>
    <row r="110" s="53" customFormat="true" ht="26.25" hidden="false" customHeight="true" outlineLevel="0" collapsed="false">
      <c r="A110" s="50" t="s">
        <v>44</v>
      </c>
      <c r="B110" s="19" t="s">
        <v>79</v>
      </c>
      <c r="C110" s="24" t="s">
        <v>62</v>
      </c>
      <c r="D110" s="25" t="n">
        <f aca="false">'Приложение 2'!E336</f>
        <v>1387.8</v>
      </c>
    </row>
    <row r="111" s="53" customFormat="true" ht="36.75" hidden="false" customHeight="true" outlineLevel="0" collapsed="false">
      <c r="A111" s="32" t="s">
        <v>82</v>
      </c>
      <c r="B111" s="19" t="n">
        <v>204200000</v>
      </c>
      <c r="C111" s="24"/>
      <c r="D111" s="25" t="n">
        <f aca="false">D112</f>
        <v>350</v>
      </c>
    </row>
    <row r="112" s="53" customFormat="true" ht="15.75" hidden="false" customHeight="true" outlineLevel="0" collapsed="false">
      <c r="A112" s="32" t="s">
        <v>27</v>
      </c>
      <c r="B112" s="19" t="s">
        <v>83</v>
      </c>
      <c r="C112" s="24"/>
      <c r="D112" s="25" t="n">
        <f aca="false">D113</f>
        <v>350</v>
      </c>
    </row>
    <row r="113" s="53" customFormat="true" ht="25.5" hidden="false" customHeight="true" outlineLevel="0" collapsed="false">
      <c r="A113" s="22" t="s">
        <v>44</v>
      </c>
      <c r="B113" s="19" t="s">
        <v>83</v>
      </c>
      <c r="C113" s="62" t="s">
        <v>62</v>
      </c>
      <c r="D113" s="25" t="n">
        <f aca="false">'Приложение 2'!E339</f>
        <v>350</v>
      </c>
    </row>
    <row r="114" s="53" customFormat="true" ht="24" hidden="false" customHeight="true" outlineLevel="0" collapsed="false">
      <c r="A114" s="58" t="s">
        <v>84</v>
      </c>
      <c r="B114" s="27" t="n">
        <v>205100000</v>
      </c>
      <c r="C114" s="45"/>
      <c r="D114" s="25" t="n">
        <f aca="false">D115+D119</f>
        <v>33144.1</v>
      </c>
    </row>
    <row r="115" s="53" customFormat="true" ht="24" hidden="false" customHeight="true" outlineLevel="0" collapsed="false">
      <c r="A115" s="58" t="s">
        <v>85</v>
      </c>
      <c r="B115" s="27" t="n">
        <v>205182040</v>
      </c>
      <c r="C115" s="48"/>
      <c r="D115" s="25" t="n">
        <f aca="false">D116+D117+D118</f>
        <v>17563.4</v>
      </c>
    </row>
    <row r="116" s="53" customFormat="true" ht="48" hidden="false" customHeight="true" outlineLevel="0" collapsed="false">
      <c r="A116" s="22" t="s">
        <v>80</v>
      </c>
      <c r="B116" s="27" t="n">
        <v>205182040</v>
      </c>
      <c r="C116" s="48" t="n">
        <v>100</v>
      </c>
      <c r="D116" s="25" t="n">
        <f aca="false">'Приложение 2'!E342</f>
        <v>15021.4</v>
      </c>
    </row>
    <row r="117" s="53" customFormat="true" ht="26.25" hidden="false" customHeight="true" outlineLevel="0" collapsed="false">
      <c r="A117" s="22" t="s">
        <v>20</v>
      </c>
      <c r="B117" s="27" t="n">
        <v>205182040</v>
      </c>
      <c r="C117" s="48" t="n">
        <v>200</v>
      </c>
      <c r="D117" s="25" t="n">
        <f aca="false">'Приложение 2'!E343</f>
        <v>2469.4</v>
      </c>
    </row>
    <row r="118" s="53" customFormat="true" ht="15.75" hidden="false" customHeight="true" outlineLevel="0" collapsed="false">
      <c r="A118" s="22" t="s">
        <v>86</v>
      </c>
      <c r="B118" s="27" t="n">
        <v>205182040</v>
      </c>
      <c r="C118" s="48" t="n">
        <v>800</v>
      </c>
      <c r="D118" s="25" t="n">
        <f aca="false">'Приложение 2'!E344</f>
        <v>72.6</v>
      </c>
    </row>
    <row r="119" s="53" customFormat="true" ht="24.75" hidden="false" customHeight="true" outlineLevel="0" collapsed="false">
      <c r="A119" s="57" t="s">
        <v>87</v>
      </c>
      <c r="B119" s="27" t="n">
        <v>205182060</v>
      </c>
      <c r="C119" s="48"/>
      <c r="D119" s="25" t="n">
        <f aca="false">D120+D121</f>
        <v>15580.7</v>
      </c>
    </row>
    <row r="120" s="53" customFormat="true" ht="47.25" hidden="false" customHeight="true" outlineLevel="0" collapsed="false">
      <c r="A120" s="22" t="s">
        <v>80</v>
      </c>
      <c r="B120" s="27" t="n">
        <v>205182060</v>
      </c>
      <c r="C120" s="48" t="n">
        <v>100</v>
      </c>
      <c r="D120" s="25" t="n">
        <f aca="false">'Приложение 2'!E346</f>
        <v>14848.2</v>
      </c>
    </row>
    <row r="121" s="53" customFormat="true" ht="24.75" hidden="false" customHeight="true" outlineLevel="0" collapsed="false">
      <c r="A121" s="22" t="s">
        <v>20</v>
      </c>
      <c r="B121" s="27" t="n">
        <v>205182060</v>
      </c>
      <c r="C121" s="48" t="n">
        <v>200</v>
      </c>
      <c r="D121" s="25" t="n">
        <f aca="false">'Приложение 2'!E347</f>
        <v>732.5</v>
      </c>
    </row>
    <row r="122" s="53" customFormat="true" ht="27" hidden="false" customHeight="true" outlineLevel="0" collapsed="false">
      <c r="A122" s="63" t="s">
        <v>88</v>
      </c>
      <c r="B122" s="13" t="n">
        <v>300000000</v>
      </c>
      <c r="C122" s="64"/>
      <c r="D122" s="65" t="n">
        <f aca="false">D123+D137+D144+D146+D155+D159+D164+D171+D178+D130+D157+D166</f>
        <v>94468</v>
      </c>
      <c r="E122" s="16"/>
    </row>
    <row r="123" s="53" customFormat="true" ht="27" hidden="false" customHeight="true" outlineLevel="0" collapsed="false">
      <c r="A123" s="57" t="s">
        <v>89</v>
      </c>
      <c r="B123" s="27" t="n">
        <v>301100000</v>
      </c>
      <c r="C123" s="62"/>
      <c r="D123" s="66" t="n">
        <f aca="false">D124+D126+D128</f>
        <v>3075.6</v>
      </c>
    </row>
    <row r="124" s="53" customFormat="true" ht="27" hidden="false" customHeight="true" outlineLevel="0" collapsed="false">
      <c r="A124" s="57" t="s">
        <v>90</v>
      </c>
      <c r="B124" s="27" t="n">
        <v>301111000</v>
      </c>
      <c r="C124" s="62"/>
      <c r="D124" s="66" t="n">
        <f aca="false">D125</f>
        <v>1547</v>
      </c>
    </row>
    <row r="125" s="53" customFormat="true" ht="24" hidden="false" customHeight="true" outlineLevel="0" collapsed="false">
      <c r="A125" s="50" t="s">
        <v>44</v>
      </c>
      <c r="B125" s="27" t="n">
        <v>301111000</v>
      </c>
      <c r="C125" s="62" t="s">
        <v>62</v>
      </c>
      <c r="D125" s="66" t="n">
        <f aca="false">'Приложение 2'!E190</f>
        <v>1547</v>
      </c>
    </row>
    <row r="126" s="53" customFormat="true" ht="24" hidden="false" customHeight="true" outlineLevel="0" collapsed="false">
      <c r="A126" s="57" t="s">
        <v>91</v>
      </c>
      <c r="B126" s="27" t="n">
        <v>301112000</v>
      </c>
      <c r="C126" s="62"/>
      <c r="D126" s="66" t="n">
        <f aca="false">D127</f>
        <v>863</v>
      </c>
    </row>
    <row r="127" s="53" customFormat="true" ht="24" hidden="false" customHeight="true" outlineLevel="0" collapsed="false">
      <c r="A127" s="50" t="s">
        <v>44</v>
      </c>
      <c r="B127" s="27" t="n">
        <v>301112000</v>
      </c>
      <c r="C127" s="62" t="s">
        <v>62</v>
      </c>
      <c r="D127" s="66" t="n">
        <f aca="false">'Приложение 2'!E192</f>
        <v>863</v>
      </c>
    </row>
    <row r="128" s="53" customFormat="true" ht="24" hidden="false" customHeight="true" outlineLevel="0" collapsed="false">
      <c r="A128" s="23" t="s">
        <v>92</v>
      </c>
      <c r="B128" s="19" t="s">
        <v>93</v>
      </c>
      <c r="C128" s="62"/>
      <c r="D128" s="66" t="n">
        <f aca="false">D129</f>
        <v>665.6</v>
      </c>
    </row>
    <row r="129" s="53" customFormat="true" ht="24" hidden="false" customHeight="true" outlineLevel="0" collapsed="false">
      <c r="A129" s="22" t="s">
        <v>44</v>
      </c>
      <c r="B129" s="19" t="s">
        <v>93</v>
      </c>
      <c r="C129" s="62" t="s">
        <v>62</v>
      </c>
      <c r="D129" s="66" t="n">
        <v>665.6</v>
      </c>
    </row>
    <row r="130" s="53" customFormat="true" ht="14.25" hidden="false" customHeight="true" outlineLevel="0" collapsed="false">
      <c r="A130" s="67" t="s">
        <v>94</v>
      </c>
      <c r="B130" s="27" t="n">
        <v>301200000</v>
      </c>
      <c r="C130" s="62"/>
      <c r="D130" s="66" t="n">
        <f aca="false">D131+D133+D135</f>
        <v>85.8</v>
      </c>
    </row>
    <row r="131" s="53" customFormat="true" ht="14.25" hidden="false" customHeight="true" outlineLevel="0" collapsed="false">
      <c r="A131" s="67" t="s">
        <v>95</v>
      </c>
      <c r="B131" s="27" t="n">
        <v>301211000</v>
      </c>
      <c r="C131" s="62"/>
      <c r="D131" s="66" t="n">
        <f aca="false">D132</f>
        <v>41</v>
      </c>
    </row>
    <row r="132" s="53" customFormat="true" ht="24" hidden="false" customHeight="true" outlineLevel="0" collapsed="false">
      <c r="A132" s="50" t="s">
        <v>44</v>
      </c>
      <c r="B132" s="27" t="n">
        <v>301211000</v>
      </c>
      <c r="C132" s="62" t="s">
        <v>62</v>
      </c>
      <c r="D132" s="66" t="n">
        <f aca="false">'Приложение 2'!E197</f>
        <v>41</v>
      </c>
    </row>
    <row r="133" s="53" customFormat="true" ht="14.25" hidden="false" customHeight="true" outlineLevel="0" collapsed="false">
      <c r="A133" s="67" t="s">
        <v>96</v>
      </c>
      <c r="B133" s="27" t="n">
        <v>301212000</v>
      </c>
      <c r="C133" s="62"/>
      <c r="D133" s="66" t="n">
        <f aca="false">D134</f>
        <v>15</v>
      </c>
    </row>
    <row r="134" s="53" customFormat="true" ht="24" hidden="false" customHeight="true" outlineLevel="0" collapsed="false">
      <c r="A134" s="50" t="s">
        <v>44</v>
      </c>
      <c r="B134" s="27" t="n">
        <v>301212000</v>
      </c>
      <c r="C134" s="62" t="s">
        <v>62</v>
      </c>
      <c r="D134" s="66" t="n">
        <f aca="false">'Приложение 2'!E199</f>
        <v>15</v>
      </c>
    </row>
    <row r="135" s="53" customFormat="true" ht="15" hidden="false" customHeight="true" outlineLevel="0" collapsed="false">
      <c r="A135" s="68" t="s">
        <v>97</v>
      </c>
      <c r="B135" s="27" t="s">
        <v>98</v>
      </c>
      <c r="C135" s="62"/>
      <c r="D135" s="66" t="n">
        <f aca="false">D136</f>
        <v>29.8</v>
      </c>
    </row>
    <row r="136" s="53" customFormat="true" ht="24" hidden="false" customHeight="true" outlineLevel="0" collapsed="false">
      <c r="A136" s="50" t="s">
        <v>44</v>
      </c>
      <c r="B136" s="27" t="s">
        <v>98</v>
      </c>
      <c r="C136" s="62" t="s">
        <v>62</v>
      </c>
      <c r="D136" s="66" t="n">
        <f aca="false">'Приложение 2'!E201</f>
        <v>29.8</v>
      </c>
    </row>
    <row r="137" s="53" customFormat="true" ht="12.75" hidden="false" customHeight="true" outlineLevel="0" collapsed="false">
      <c r="A137" s="67" t="s">
        <v>99</v>
      </c>
      <c r="B137" s="27" t="n">
        <v>301300000</v>
      </c>
      <c r="C137" s="62"/>
      <c r="D137" s="66" t="n">
        <f aca="false">D138+D140+D142</f>
        <v>16249.7</v>
      </c>
    </row>
    <row r="138" s="53" customFormat="true" ht="12.75" hidden="false" customHeight="true" outlineLevel="0" collapsed="false">
      <c r="A138" s="67" t="s">
        <v>100</v>
      </c>
      <c r="B138" s="27" t="n">
        <v>301311100</v>
      </c>
      <c r="C138" s="62"/>
      <c r="D138" s="66" t="n">
        <f aca="false">D139</f>
        <v>15777.9</v>
      </c>
    </row>
    <row r="139" s="53" customFormat="true" ht="26.25" hidden="false" customHeight="true" outlineLevel="0" collapsed="false">
      <c r="A139" s="50" t="s">
        <v>44</v>
      </c>
      <c r="B139" s="27" t="n">
        <v>301311100</v>
      </c>
      <c r="C139" s="62" t="s">
        <v>62</v>
      </c>
      <c r="D139" s="66" t="n">
        <f aca="false">'Приложение 2'!E204</f>
        <v>15777.9</v>
      </c>
      <c r="E139" s="69"/>
    </row>
    <row r="140" s="53" customFormat="true" ht="12.75" hidden="false" customHeight="true" outlineLevel="0" collapsed="false">
      <c r="A140" s="57" t="s">
        <v>101</v>
      </c>
      <c r="B140" s="27" t="n">
        <v>301311300</v>
      </c>
      <c r="C140" s="62"/>
      <c r="D140" s="66" t="n">
        <f aca="false">D141</f>
        <v>400</v>
      </c>
    </row>
    <row r="141" s="53" customFormat="true" ht="24" hidden="false" customHeight="true" outlineLevel="0" collapsed="false">
      <c r="A141" s="50" t="s">
        <v>44</v>
      </c>
      <c r="B141" s="27" t="n">
        <v>301311300</v>
      </c>
      <c r="C141" s="62" t="s">
        <v>62</v>
      </c>
      <c r="D141" s="66" t="n">
        <f aca="false">'Приложение 2'!E206</f>
        <v>400</v>
      </c>
    </row>
    <row r="142" s="53" customFormat="true" ht="12.75" hidden="false" customHeight="true" outlineLevel="0" collapsed="false">
      <c r="A142" s="68" t="s">
        <v>97</v>
      </c>
      <c r="B142" s="27" t="s">
        <v>102</v>
      </c>
      <c r="C142" s="62"/>
      <c r="D142" s="66" t="n">
        <f aca="false">D143</f>
        <v>71.8</v>
      </c>
    </row>
    <row r="143" s="53" customFormat="true" ht="24" hidden="false" customHeight="true" outlineLevel="0" collapsed="false">
      <c r="A143" s="50" t="s">
        <v>44</v>
      </c>
      <c r="B143" s="27" t="s">
        <v>102</v>
      </c>
      <c r="C143" s="62" t="s">
        <v>62</v>
      </c>
      <c r="D143" s="66" t="n">
        <f aca="false">'Приложение 2'!E208</f>
        <v>71.8</v>
      </c>
    </row>
    <row r="144" s="53" customFormat="true" ht="12.75" hidden="false" customHeight="true" outlineLevel="0" collapsed="false">
      <c r="A144" s="51" t="s">
        <v>103</v>
      </c>
      <c r="B144" s="27" t="n">
        <v>301400000</v>
      </c>
      <c r="C144" s="62"/>
      <c r="D144" s="66" t="n">
        <f aca="false">D145</f>
        <v>3003.6</v>
      </c>
    </row>
    <row r="145" s="53" customFormat="true" ht="24" hidden="false" customHeight="true" outlineLevel="0" collapsed="false">
      <c r="A145" s="50" t="s">
        <v>44</v>
      </c>
      <c r="B145" s="27" t="n">
        <v>301400000</v>
      </c>
      <c r="C145" s="62" t="s">
        <v>62</v>
      </c>
      <c r="D145" s="66" t="n">
        <f aca="false">'Приложение 2'!E210</f>
        <v>3003.6</v>
      </c>
    </row>
    <row r="146" s="53" customFormat="true" ht="24" hidden="false" customHeight="true" outlineLevel="0" collapsed="false">
      <c r="A146" s="70" t="s">
        <v>104</v>
      </c>
      <c r="B146" s="27" t="n">
        <v>301500000</v>
      </c>
      <c r="C146" s="71"/>
      <c r="D146" s="25" t="n">
        <f aca="false">D147+D149+D151+D153</f>
        <v>673.6</v>
      </c>
    </row>
    <row r="147" s="53" customFormat="true" ht="24.75" hidden="false" customHeight="true" outlineLevel="0" collapsed="false">
      <c r="A147" s="55" t="s">
        <v>105</v>
      </c>
      <c r="B147" s="27" t="n">
        <v>301511000</v>
      </c>
      <c r="C147" s="71"/>
      <c r="D147" s="25" t="n">
        <f aca="false">D148</f>
        <v>316.3</v>
      </c>
    </row>
    <row r="148" s="53" customFormat="true" ht="22.5" hidden="false" customHeight="true" outlineLevel="0" collapsed="false">
      <c r="A148" s="50" t="s">
        <v>44</v>
      </c>
      <c r="B148" s="27" t="n">
        <v>301511000</v>
      </c>
      <c r="C148" s="71" t="n">
        <v>600</v>
      </c>
      <c r="D148" s="25" t="n">
        <f aca="false">'Приложение 2'!E213</f>
        <v>316.3</v>
      </c>
      <c r="G148" s="72"/>
    </row>
    <row r="149" s="53" customFormat="true" ht="27.75" hidden="false" customHeight="true" outlineLevel="0" collapsed="false">
      <c r="A149" s="55" t="s">
        <v>106</v>
      </c>
      <c r="B149" s="27" t="n">
        <v>301512000</v>
      </c>
      <c r="C149" s="71"/>
      <c r="D149" s="25" t="n">
        <f aca="false">D150</f>
        <v>69</v>
      </c>
    </row>
    <row r="150" s="53" customFormat="true" ht="26.25" hidden="false" customHeight="true" outlineLevel="0" collapsed="false">
      <c r="A150" s="50" t="s">
        <v>44</v>
      </c>
      <c r="B150" s="27" t="n">
        <v>301512000</v>
      </c>
      <c r="C150" s="71" t="n">
        <v>600</v>
      </c>
      <c r="D150" s="25" t="n">
        <f aca="false">'Приложение 2'!E215</f>
        <v>69</v>
      </c>
    </row>
    <row r="151" s="53" customFormat="true" ht="15.75" hidden="false" customHeight="true" outlineLevel="0" collapsed="false">
      <c r="A151" s="68" t="s">
        <v>27</v>
      </c>
      <c r="B151" s="19" t="n">
        <v>301513000</v>
      </c>
      <c r="C151" s="48"/>
      <c r="D151" s="25" t="n">
        <f aca="false">D152</f>
        <v>140</v>
      </c>
    </row>
    <row r="152" s="53" customFormat="true" ht="24.75" hidden="false" customHeight="true" outlineLevel="0" collapsed="false">
      <c r="A152" s="22" t="s">
        <v>20</v>
      </c>
      <c r="B152" s="19" t="n">
        <v>301513000</v>
      </c>
      <c r="C152" s="48" t="n">
        <v>200</v>
      </c>
      <c r="D152" s="25" t="n">
        <f aca="false">'Приложение 2'!E217</f>
        <v>140</v>
      </c>
    </row>
    <row r="153" s="53" customFormat="true" ht="24.75" hidden="false" customHeight="true" outlineLevel="0" collapsed="false">
      <c r="A153" s="23" t="s">
        <v>107</v>
      </c>
      <c r="B153" s="19" t="s">
        <v>108</v>
      </c>
      <c r="C153" s="62"/>
      <c r="D153" s="25" t="n">
        <f aca="false">D154</f>
        <v>148.3</v>
      </c>
    </row>
    <row r="154" s="53" customFormat="true" ht="24.75" hidden="false" customHeight="true" outlineLevel="0" collapsed="false">
      <c r="A154" s="22" t="s">
        <v>44</v>
      </c>
      <c r="B154" s="19" t="s">
        <v>108</v>
      </c>
      <c r="C154" s="62" t="s">
        <v>62</v>
      </c>
      <c r="D154" s="25" t="n">
        <v>148.3</v>
      </c>
    </row>
    <row r="155" s="53" customFormat="true" ht="27.75" hidden="false" customHeight="true" outlineLevel="0" collapsed="false">
      <c r="A155" s="51" t="s">
        <v>109</v>
      </c>
      <c r="B155" s="27" t="n">
        <v>302100000</v>
      </c>
      <c r="C155" s="71"/>
      <c r="D155" s="25" t="n">
        <f aca="false">D156</f>
        <v>40978</v>
      </c>
    </row>
    <row r="156" s="53" customFormat="true" ht="25.5" hidden="false" customHeight="true" outlineLevel="0" collapsed="false">
      <c r="A156" s="50" t="s">
        <v>44</v>
      </c>
      <c r="B156" s="27" t="n">
        <v>302100000</v>
      </c>
      <c r="C156" s="71" t="n">
        <v>600</v>
      </c>
      <c r="D156" s="25" t="n">
        <f aca="false">'Приложение 2'!E221</f>
        <v>40978</v>
      </c>
    </row>
    <row r="157" s="53" customFormat="true" ht="27.75" hidden="false" customHeight="true" outlineLevel="0" collapsed="false">
      <c r="A157" s="60" t="s">
        <v>110</v>
      </c>
      <c r="B157" s="27" t="n">
        <v>302200000</v>
      </c>
      <c r="C157" s="71"/>
      <c r="D157" s="25" t="n">
        <f aca="false">D158</f>
        <v>592.6</v>
      </c>
    </row>
    <row r="158" s="53" customFormat="true" ht="24.75" hidden="false" customHeight="true" outlineLevel="0" collapsed="false">
      <c r="A158" s="50" t="s">
        <v>44</v>
      </c>
      <c r="B158" s="27" t="n">
        <v>302200000</v>
      </c>
      <c r="C158" s="71" t="n">
        <v>600</v>
      </c>
      <c r="D158" s="25" t="n">
        <f aca="false">'Приложение 2'!E223</f>
        <v>592.6</v>
      </c>
    </row>
    <row r="159" s="53" customFormat="true" ht="24.75" hidden="false" customHeight="true" outlineLevel="0" collapsed="false">
      <c r="A159" s="73" t="s">
        <v>111</v>
      </c>
      <c r="B159" s="19" t="n">
        <v>302300000</v>
      </c>
      <c r="C159" s="48"/>
      <c r="D159" s="25" t="n">
        <f aca="false">D160+D162</f>
        <v>130</v>
      </c>
    </row>
    <row r="160" s="53" customFormat="true" ht="15" hidden="false" customHeight="true" outlineLevel="0" collapsed="false">
      <c r="A160" s="68" t="s">
        <v>97</v>
      </c>
      <c r="B160" s="19" t="s">
        <v>112</v>
      </c>
      <c r="C160" s="48"/>
      <c r="D160" s="25" t="n">
        <f aca="false">D161</f>
        <v>50</v>
      </c>
    </row>
    <row r="161" s="53" customFormat="true" ht="27" hidden="false" customHeight="true" outlineLevel="0" collapsed="false">
      <c r="A161" s="22" t="s">
        <v>44</v>
      </c>
      <c r="B161" s="19" t="s">
        <v>112</v>
      </c>
      <c r="C161" s="48" t="n">
        <v>600</v>
      </c>
      <c r="D161" s="25" t="n">
        <f aca="false">'Приложение 2'!E226</f>
        <v>50</v>
      </c>
    </row>
    <row r="162" s="53" customFormat="true" ht="15.75" hidden="false" customHeight="true" outlineLevel="0" collapsed="false">
      <c r="A162" s="74" t="s">
        <v>113</v>
      </c>
      <c r="B162" s="19" t="n">
        <v>302311000</v>
      </c>
      <c r="C162" s="48"/>
      <c r="D162" s="25" t="n">
        <f aca="false">D163</f>
        <v>80</v>
      </c>
    </row>
    <row r="163" s="53" customFormat="true" ht="27" hidden="false" customHeight="true" outlineLevel="0" collapsed="false">
      <c r="A163" s="22" t="s">
        <v>44</v>
      </c>
      <c r="B163" s="19" t="n">
        <v>302311000</v>
      </c>
      <c r="C163" s="48" t="n">
        <v>600</v>
      </c>
      <c r="D163" s="25" t="n">
        <f aca="false">'Приложение 2'!E228</f>
        <v>80</v>
      </c>
    </row>
    <row r="164" s="53" customFormat="true" ht="29.25" hidden="false" customHeight="true" outlineLevel="0" collapsed="false">
      <c r="A164" s="51" t="s">
        <v>114</v>
      </c>
      <c r="B164" s="27" t="n">
        <v>302400000</v>
      </c>
      <c r="C164" s="71"/>
      <c r="D164" s="25" t="n">
        <f aca="false">D165</f>
        <v>9531.1</v>
      </c>
    </row>
    <row r="165" s="53" customFormat="true" ht="26.25" hidden="false" customHeight="true" outlineLevel="0" collapsed="false">
      <c r="A165" s="50" t="s">
        <v>44</v>
      </c>
      <c r="B165" s="27" t="n">
        <v>302400000</v>
      </c>
      <c r="C165" s="71" t="n">
        <v>600</v>
      </c>
      <c r="D165" s="25" t="n">
        <f aca="false">'Приложение 2'!E230</f>
        <v>9531.1</v>
      </c>
    </row>
    <row r="166" s="53" customFormat="true" ht="16.5" hidden="false" customHeight="true" outlineLevel="0" collapsed="false">
      <c r="A166" s="23" t="s">
        <v>115</v>
      </c>
      <c r="B166" s="19" t="n">
        <v>302500000</v>
      </c>
      <c r="C166" s="48"/>
      <c r="D166" s="25" t="n">
        <f aca="false">D167+D169</f>
        <v>68</v>
      </c>
    </row>
    <row r="167" s="53" customFormat="true" ht="26.25" hidden="false" customHeight="true" outlineLevel="0" collapsed="false">
      <c r="A167" s="23" t="s">
        <v>116</v>
      </c>
      <c r="B167" s="19" t="s">
        <v>117</v>
      </c>
      <c r="C167" s="48"/>
      <c r="D167" s="25" t="n">
        <f aca="false">D168</f>
        <v>34</v>
      </c>
    </row>
    <row r="168" s="53" customFormat="true" ht="26.25" hidden="false" customHeight="true" outlineLevel="0" collapsed="false">
      <c r="A168" s="50" t="s">
        <v>44</v>
      </c>
      <c r="B168" s="19" t="s">
        <v>117</v>
      </c>
      <c r="C168" s="48" t="n">
        <v>600</v>
      </c>
      <c r="D168" s="25" t="n">
        <f aca="false">'Приложение 2'!E233</f>
        <v>34</v>
      </c>
    </row>
    <row r="169" s="53" customFormat="true" ht="26.25" hidden="false" customHeight="true" outlineLevel="0" collapsed="false">
      <c r="A169" s="54" t="s">
        <v>118</v>
      </c>
      <c r="B169" s="19" t="s">
        <v>119</v>
      </c>
      <c r="C169" s="48"/>
      <c r="D169" s="25" t="n">
        <f aca="false">D170</f>
        <v>34</v>
      </c>
    </row>
    <row r="170" s="53" customFormat="true" ht="26.25" hidden="false" customHeight="true" outlineLevel="0" collapsed="false">
      <c r="A170" s="22" t="s">
        <v>44</v>
      </c>
      <c r="B170" s="19" t="s">
        <v>119</v>
      </c>
      <c r="C170" s="48" t="n">
        <v>600</v>
      </c>
      <c r="D170" s="25" t="n">
        <f aca="false">'Приложение 2'!E235</f>
        <v>34</v>
      </c>
    </row>
    <row r="171" s="53" customFormat="true" ht="30" hidden="false" customHeight="true" outlineLevel="0" collapsed="false">
      <c r="A171" s="51" t="s">
        <v>120</v>
      </c>
      <c r="B171" s="27" t="n">
        <v>303100000</v>
      </c>
      <c r="C171" s="48"/>
      <c r="D171" s="25" t="n">
        <f aca="false">D172+D175</f>
        <v>7694.6</v>
      </c>
    </row>
    <row r="172" s="53" customFormat="true" ht="25.5" hidden="false" customHeight="true" outlineLevel="0" collapsed="false">
      <c r="A172" s="51" t="s">
        <v>85</v>
      </c>
      <c r="B172" s="27" t="n">
        <v>303182040</v>
      </c>
      <c r="C172" s="48"/>
      <c r="D172" s="25" t="n">
        <f aca="false">D173+D174</f>
        <v>2451.1</v>
      </c>
    </row>
    <row r="173" s="53" customFormat="true" ht="50.25" hidden="false" customHeight="true" outlineLevel="0" collapsed="false">
      <c r="A173" s="22" t="s">
        <v>80</v>
      </c>
      <c r="B173" s="27" t="n">
        <v>303182040</v>
      </c>
      <c r="C173" s="48" t="n">
        <v>100</v>
      </c>
      <c r="D173" s="25" t="n">
        <f aca="false">'Приложение 2'!E238</f>
        <v>2173.1</v>
      </c>
    </row>
    <row r="174" s="53" customFormat="true" ht="25.5" hidden="false" customHeight="true" outlineLevel="0" collapsed="false">
      <c r="A174" s="22" t="s">
        <v>20</v>
      </c>
      <c r="B174" s="27" t="n">
        <v>303182040</v>
      </c>
      <c r="C174" s="48" t="n">
        <v>200</v>
      </c>
      <c r="D174" s="25" t="n">
        <f aca="false">'Приложение 2'!E239</f>
        <v>278</v>
      </c>
    </row>
    <row r="175" s="53" customFormat="true" ht="26.25" hidden="false" customHeight="true" outlineLevel="0" collapsed="false">
      <c r="A175" s="51" t="s">
        <v>87</v>
      </c>
      <c r="B175" s="27" t="n">
        <v>303182060</v>
      </c>
      <c r="C175" s="48"/>
      <c r="D175" s="25" t="n">
        <f aca="false">D176+D177</f>
        <v>5243.5</v>
      </c>
    </row>
    <row r="176" s="53" customFormat="true" ht="47.25" hidden="false" customHeight="true" outlineLevel="0" collapsed="false">
      <c r="A176" s="22" t="s">
        <v>80</v>
      </c>
      <c r="B176" s="27" t="n">
        <v>303182060</v>
      </c>
      <c r="C176" s="48" t="n">
        <v>100</v>
      </c>
      <c r="D176" s="25" t="n">
        <f aca="false">'Приложение 2'!E241</f>
        <v>4982.3</v>
      </c>
    </row>
    <row r="177" s="53" customFormat="true" ht="26.25" hidden="false" customHeight="true" outlineLevel="0" collapsed="false">
      <c r="A177" s="22" t="s">
        <v>20</v>
      </c>
      <c r="B177" s="27" t="n">
        <v>303182060</v>
      </c>
      <c r="C177" s="48" t="n">
        <v>200</v>
      </c>
      <c r="D177" s="25" t="n">
        <f aca="false">'Приложение 2'!E242</f>
        <v>261.2</v>
      </c>
    </row>
    <row r="178" s="53" customFormat="true" ht="11.25" hidden="false" customHeight="true" outlineLevel="0" collapsed="false">
      <c r="A178" s="51" t="s">
        <v>121</v>
      </c>
      <c r="B178" s="27" t="n">
        <v>303300000</v>
      </c>
      <c r="C178" s="48"/>
      <c r="D178" s="66" t="n">
        <f aca="false">D179+D180+D181</f>
        <v>12385.4</v>
      </c>
    </row>
    <row r="179" s="53" customFormat="true" ht="49.5" hidden="false" customHeight="true" outlineLevel="0" collapsed="false">
      <c r="A179" s="22" t="s">
        <v>80</v>
      </c>
      <c r="B179" s="19" t="n">
        <v>303300000</v>
      </c>
      <c r="C179" s="48" t="n">
        <v>100</v>
      </c>
      <c r="D179" s="66" t="n">
        <f aca="false">'Приложение 2'!E244</f>
        <v>11739.8</v>
      </c>
    </row>
    <row r="180" s="53" customFormat="true" ht="26.25" hidden="false" customHeight="true" outlineLevel="0" collapsed="false">
      <c r="A180" s="22" t="s">
        <v>20</v>
      </c>
      <c r="B180" s="19" t="n">
        <v>303300000</v>
      </c>
      <c r="C180" s="48" t="n">
        <v>200</v>
      </c>
      <c r="D180" s="66" t="n">
        <f aca="false">'Приложение 2'!E245</f>
        <v>640.6</v>
      </c>
    </row>
    <row r="181" s="53" customFormat="true" ht="13.5" hidden="false" customHeight="true" outlineLevel="0" collapsed="false">
      <c r="A181" s="22" t="s">
        <v>86</v>
      </c>
      <c r="B181" s="19" t="n">
        <v>303300000</v>
      </c>
      <c r="C181" s="48" t="n">
        <v>800</v>
      </c>
      <c r="D181" s="66" t="n">
        <f aca="false">'Приложение 2'!E246</f>
        <v>5</v>
      </c>
    </row>
    <row r="182" s="53" customFormat="true" ht="27" hidden="false" customHeight="true" outlineLevel="0" collapsed="false">
      <c r="A182" s="75" t="s">
        <v>122</v>
      </c>
      <c r="B182" s="13" t="n">
        <v>400000000</v>
      </c>
      <c r="C182" s="64"/>
      <c r="D182" s="15" t="n">
        <f aca="false">D183+D186+D188+D191+D193+D197+D200+D203+D207+D210+D195</f>
        <v>25318.7</v>
      </c>
      <c r="E182" s="16"/>
    </row>
    <row r="183" s="53" customFormat="true" ht="15" hidden="false" customHeight="true" outlineLevel="0" collapsed="false">
      <c r="A183" s="60" t="s">
        <v>123</v>
      </c>
      <c r="B183" s="27" t="n">
        <v>401400000</v>
      </c>
      <c r="C183" s="62"/>
      <c r="D183" s="25" t="n">
        <f aca="false">D184</f>
        <v>120</v>
      </c>
    </row>
    <row r="184" s="53" customFormat="true" ht="15" hidden="false" customHeight="true" outlineLevel="0" collapsed="false">
      <c r="A184" s="60" t="s">
        <v>27</v>
      </c>
      <c r="B184" s="19" t="s">
        <v>124</v>
      </c>
      <c r="C184" s="62"/>
      <c r="D184" s="25" t="n">
        <f aca="false">D185</f>
        <v>120</v>
      </c>
    </row>
    <row r="185" s="53" customFormat="true" ht="25.5" hidden="false" customHeight="true" outlineLevel="0" collapsed="false">
      <c r="A185" s="22" t="s">
        <v>20</v>
      </c>
      <c r="B185" s="19" t="s">
        <v>124</v>
      </c>
      <c r="C185" s="62" t="s">
        <v>26</v>
      </c>
      <c r="D185" s="25" t="n">
        <f aca="false">'Приложение 2'!E265</f>
        <v>120</v>
      </c>
    </row>
    <row r="186" s="53" customFormat="true" ht="24" hidden="false" customHeight="true" outlineLevel="0" collapsed="false">
      <c r="A186" s="76" t="s">
        <v>125</v>
      </c>
      <c r="B186" s="27" t="n">
        <v>402100000</v>
      </c>
      <c r="C186" s="62"/>
      <c r="D186" s="25" t="n">
        <f aca="false">D187</f>
        <v>2970</v>
      </c>
    </row>
    <row r="187" s="53" customFormat="true" ht="24.75" hidden="false" customHeight="true" outlineLevel="0" collapsed="false">
      <c r="A187" s="50" t="s">
        <v>44</v>
      </c>
      <c r="B187" s="27" t="n">
        <v>402100000</v>
      </c>
      <c r="C187" s="48" t="n">
        <v>600</v>
      </c>
      <c r="D187" s="25" t="n">
        <f aca="false">'Приложение 2'!E267</f>
        <v>2970</v>
      </c>
    </row>
    <row r="188" s="53" customFormat="true" ht="24.75" hidden="false" customHeight="true" outlineLevel="0" collapsed="false">
      <c r="A188" s="77" t="s">
        <v>126</v>
      </c>
      <c r="B188" s="27" t="n">
        <v>402200000</v>
      </c>
      <c r="C188" s="62"/>
      <c r="D188" s="21" t="n">
        <f aca="false">D189+D190</f>
        <v>2100</v>
      </c>
    </row>
    <row r="189" s="53" customFormat="true" ht="24.75" hidden="false" customHeight="true" outlineLevel="0" collapsed="false">
      <c r="A189" s="22" t="s">
        <v>20</v>
      </c>
      <c r="B189" s="27" t="n">
        <v>402200000</v>
      </c>
      <c r="C189" s="62" t="s">
        <v>26</v>
      </c>
      <c r="D189" s="21" t="n">
        <f aca="false">'Приложение 2'!E269</f>
        <v>100</v>
      </c>
    </row>
    <row r="190" s="53" customFormat="true" ht="24.75" hidden="false" customHeight="true" outlineLevel="0" collapsed="false">
      <c r="A190" s="50" t="s">
        <v>44</v>
      </c>
      <c r="B190" s="27" t="n">
        <v>402200000</v>
      </c>
      <c r="C190" s="62" t="s">
        <v>62</v>
      </c>
      <c r="D190" s="21" t="n">
        <f aca="false">'Приложение 2'!E350</f>
        <v>2000</v>
      </c>
    </row>
    <row r="191" s="53" customFormat="true" ht="37.5" hidden="false" customHeight="true" outlineLevel="0" collapsed="false">
      <c r="A191" s="78" t="s">
        <v>127</v>
      </c>
      <c r="B191" s="27" t="n">
        <v>402300000</v>
      </c>
      <c r="C191" s="48"/>
      <c r="D191" s="25" t="n">
        <f aca="false">D192</f>
        <v>14712.9</v>
      </c>
    </row>
    <row r="192" s="53" customFormat="true" ht="26.25" hidden="false" customHeight="true" outlineLevel="0" collapsed="false">
      <c r="A192" s="50" t="s">
        <v>44</v>
      </c>
      <c r="B192" s="27" t="n">
        <v>402300000</v>
      </c>
      <c r="C192" s="62" t="s">
        <v>62</v>
      </c>
      <c r="D192" s="25" t="n">
        <f aca="false">'Приложение 2'!E352</f>
        <v>14712.9</v>
      </c>
    </row>
    <row r="193" s="53" customFormat="true" ht="27" hidden="false" customHeight="true" outlineLevel="0" collapsed="false">
      <c r="A193" s="79" t="s">
        <v>128</v>
      </c>
      <c r="B193" s="27" t="n">
        <v>402400000</v>
      </c>
      <c r="C193" s="48"/>
      <c r="D193" s="25" t="n">
        <f aca="false">D194</f>
        <v>1650</v>
      </c>
    </row>
    <row r="194" s="53" customFormat="true" ht="24" hidden="false" customHeight="true" outlineLevel="0" collapsed="false">
      <c r="A194" s="50" t="s">
        <v>44</v>
      </c>
      <c r="B194" s="27" t="n">
        <v>402400000</v>
      </c>
      <c r="C194" s="48" t="n">
        <v>600</v>
      </c>
      <c r="D194" s="25" t="n">
        <f aca="false">'Приложение 2'!E354</f>
        <v>1650</v>
      </c>
    </row>
    <row r="195" s="53" customFormat="true" ht="24" hidden="false" customHeight="true" outlineLevel="0" collapsed="false">
      <c r="A195" s="68" t="s">
        <v>129</v>
      </c>
      <c r="B195" s="27" t="n">
        <v>404100000</v>
      </c>
      <c r="C195" s="48"/>
      <c r="D195" s="25" t="n">
        <f aca="false">D196</f>
        <v>7</v>
      </c>
    </row>
    <row r="196" s="53" customFormat="true" ht="24" hidden="false" customHeight="true" outlineLevel="0" collapsed="false">
      <c r="A196" s="22" t="s">
        <v>20</v>
      </c>
      <c r="B196" s="27" t="n">
        <v>404100000</v>
      </c>
      <c r="C196" s="48" t="n">
        <v>200</v>
      </c>
      <c r="D196" s="25" t="n">
        <f aca="false">'Приложение 2'!E271</f>
        <v>7</v>
      </c>
    </row>
    <row r="197" s="53" customFormat="true" ht="39" hidden="false" customHeight="true" outlineLevel="0" collapsed="false">
      <c r="A197" s="80" t="s">
        <v>130</v>
      </c>
      <c r="B197" s="27" t="n">
        <v>405100000</v>
      </c>
      <c r="C197" s="48"/>
      <c r="D197" s="25" t="n">
        <f aca="false">D199+D198</f>
        <v>118</v>
      </c>
    </row>
    <row r="198" s="53" customFormat="true" ht="48.75" hidden="false" customHeight="true" outlineLevel="0" collapsed="false">
      <c r="A198" s="22" t="s">
        <v>80</v>
      </c>
      <c r="B198" s="27" t="n">
        <v>405100000</v>
      </c>
      <c r="C198" s="48" t="n">
        <v>100</v>
      </c>
      <c r="D198" s="25" t="n">
        <f aca="false">'Приложение 2'!E273</f>
        <v>33</v>
      </c>
    </row>
    <row r="199" s="53" customFormat="true" ht="26.25" hidden="false" customHeight="true" outlineLevel="0" collapsed="false">
      <c r="A199" s="22" t="s">
        <v>20</v>
      </c>
      <c r="B199" s="27" t="n">
        <v>405100000</v>
      </c>
      <c r="C199" s="48" t="n">
        <v>200</v>
      </c>
      <c r="D199" s="25" t="n">
        <f aca="false">'Приложение 2'!E274</f>
        <v>85</v>
      </c>
    </row>
    <row r="200" s="53" customFormat="true" ht="63.75" hidden="false" customHeight="true" outlineLevel="0" collapsed="false">
      <c r="A200" s="81" t="s">
        <v>131</v>
      </c>
      <c r="B200" s="27" t="n">
        <v>405200000</v>
      </c>
      <c r="C200" s="48"/>
      <c r="D200" s="25" t="n">
        <f aca="false">D201+D202</f>
        <v>969.4</v>
      </c>
    </row>
    <row r="201" s="53" customFormat="true" ht="48" hidden="false" customHeight="true" outlineLevel="0" collapsed="false">
      <c r="A201" s="22" t="s">
        <v>80</v>
      </c>
      <c r="B201" s="27" t="n">
        <v>405200000</v>
      </c>
      <c r="C201" s="48" t="n">
        <v>100</v>
      </c>
      <c r="D201" s="25" t="n">
        <f aca="false">'Приложение 2'!E276</f>
        <v>744</v>
      </c>
    </row>
    <row r="202" s="53" customFormat="true" ht="27" hidden="false" customHeight="true" outlineLevel="0" collapsed="false">
      <c r="A202" s="22" t="s">
        <v>20</v>
      </c>
      <c r="B202" s="27" t="n">
        <v>405200000</v>
      </c>
      <c r="C202" s="48" t="n">
        <v>200</v>
      </c>
      <c r="D202" s="25" t="n">
        <f aca="false">'Приложение 2'!E277</f>
        <v>225.4</v>
      </c>
    </row>
    <row r="203" s="53" customFormat="true" ht="26.25" hidden="false" customHeight="true" outlineLevel="0" collapsed="false">
      <c r="A203" s="82" t="s">
        <v>120</v>
      </c>
      <c r="B203" s="27" t="n">
        <v>406100000</v>
      </c>
      <c r="C203" s="62"/>
      <c r="D203" s="25" t="n">
        <f aca="false">D204</f>
        <v>2301.4</v>
      </c>
    </row>
    <row r="204" s="53" customFormat="true" ht="29.25" hidden="false" customHeight="true" outlineLevel="0" collapsed="false">
      <c r="A204" s="82" t="s">
        <v>85</v>
      </c>
      <c r="B204" s="27" t="n">
        <v>406182040</v>
      </c>
      <c r="C204" s="64"/>
      <c r="D204" s="25" t="n">
        <f aca="false">D205+D206</f>
        <v>2301.4</v>
      </c>
    </row>
    <row r="205" s="53" customFormat="true" ht="48.75" hidden="false" customHeight="true" outlineLevel="0" collapsed="false">
      <c r="A205" s="22" t="s">
        <v>80</v>
      </c>
      <c r="B205" s="27" t="n">
        <v>406182040</v>
      </c>
      <c r="C205" s="48" t="n">
        <v>100</v>
      </c>
      <c r="D205" s="25" t="n">
        <f aca="false">'Приложение 2'!E280</f>
        <v>2186.4</v>
      </c>
    </row>
    <row r="206" s="53" customFormat="true" ht="25.5" hidden="false" customHeight="true" outlineLevel="0" collapsed="false">
      <c r="A206" s="22" t="s">
        <v>20</v>
      </c>
      <c r="B206" s="27" t="n">
        <v>406182040</v>
      </c>
      <c r="C206" s="48" t="n">
        <v>200</v>
      </c>
      <c r="D206" s="25" t="n">
        <f aca="false">'Приложение 2'!E281</f>
        <v>115</v>
      </c>
    </row>
    <row r="207" s="53" customFormat="true" ht="17.25" hidden="false" customHeight="true" outlineLevel="0" collapsed="false">
      <c r="A207" s="82" t="s">
        <v>132</v>
      </c>
      <c r="B207" s="27" t="n">
        <v>406200000</v>
      </c>
      <c r="C207" s="48"/>
      <c r="D207" s="25" t="n">
        <f aca="false">D208</f>
        <v>120</v>
      </c>
    </row>
    <row r="208" s="53" customFormat="true" ht="54.75" hidden="false" customHeight="true" outlineLevel="0" collapsed="false">
      <c r="A208" s="83" t="s">
        <v>133</v>
      </c>
      <c r="B208" s="27" t="n">
        <v>406260000</v>
      </c>
      <c r="C208" s="48"/>
      <c r="D208" s="25" t="n">
        <f aca="false">D209</f>
        <v>120</v>
      </c>
    </row>
    <row r="209" s="53" customFormat="true" ht="15.75" hidden="false" customHeight="true" outlineLevel="0" collapsed="false">
      <c r="A209" s="22" t="s">
        <v>31</v>
      </c>
      <c r="B209" s="27" t="n">
        <v>406260000</v>
      </c>
      <c r="C209" s="48" t="n">
        <v>300</v>
      </c>
      <c r="D209" s="25" t="n">
        <f aca="false">'Приложение 2'!E284</f>
        <v>120</v>
      </c>
    </row>
    <row r="210" s="53" customFormat="true" ht="37.5" hidden="false" customHeight="true" outlineLevel="0" collapsed="false">
      <c r="A210" s="84" t="s">
        <v>134</v>
      </c>
      <c r="B210" s="19" t="n">
        <v>407100000</v>
      </c>
      <c r="C210" s="48"/>
      <c r="D210" s="25" t="n">
        <f aca="false">D211</f>
        <v>250</v>
      </c>
    </row>
    <row r="211" s="53" customFormat="true" ht="27" hidden="false" customHeight="true" outlineLevel="0" collapsed="false">
      <c r="A211" s="84" t="s">
        <v>135</v>
      </c>
      <c r="B211" s="19" t="s">
        <v>136</v>
      </c>
      <c r="C211" s="48"/>
      <c r="D211" s="25" t="n">
        <f aca="false">D212</f>
        <v>250</v>
      </c>
    </row>
    <row r="212" s="53" customFormat="true" ht="28.5" hidden="false" customHeight="true" outlineLevel="0" collapsed="false">
      <c r="A212" s="22" t="s">
        <v>20</v>
      </c>
      <c r="B212" s="19" t="s">
        <v>136</v>
      </c>
      <c r="C212" s="48" t="n">
        <v>200</v>
      </c>
      <c r="D212" s="25" t="n">
        <f aca="false">'Приложение 2'!E287</f>
        <v>250</v>
      </c>
    </row>
    <row r="213" s="53" customFormat="true" ht="26.25" hidden="false" customHeight="true" outlineLevel="0" collapsed="false">
      <c r="A213" s="85" t="s">
        <v>137</v>
      </c>
      <c r="B213" s="13" t="n">
        <v>500000000</v>
      </c>
      <c r="C213" s="86"/>
      <c r="D213" s="46" t="n">
        <f aca="false">D214+D223+D226</f>
        <v>1589.3</v>
      </c>
      <c r="E213" s="16"/>
    </row>
    <row r="214" s="53" customFormat="true" ht="26.25" hidden="false" customHeight="true" outlineLevel="0" collapsed="false">
      <c r="A214" s="87" t="s">
        <v>138</v>
      </c>
      <c r="B214" s="13" t="n">
        <v>510000000</v>
      </c>
      <c r="C214" s="86"/>
      <c r="D214" s="46" t="n">
        <f aca="false">D215+D218</f>
        <v>769.3</v>
      </c>
    </row>
    <row r="215" s="53" customFormat="true" ht="24" hidden="false" customHeight="true" outlineLevel="0" collapsed="false">
      <c r="A215" s="88" t="s">
        <v>139</v>
      </c>
      <c r="B215" s="19" t="n">
        <v>511200000</v>
      </c>
      <c r="C215" s="71"/>
      <c r="D215" s="25" t="n">
        <f aca="false">D216</f>
        <v>119.3</v>
      </c>
    </row>
    <row r="216" s="53" customFormat="true" ht="24" hidden="false" customHeight="true" outlineLevel="0" collapsed="false">
      <c r="A216" s="49" t="s">
        <v>140</v>
      </c>
      <c r="B216" s="19" t="s">
        <v>141</v>
      </c>
      <c r="C216" s="62"/>
      <c r="D216" s="66" t="n">
        <f aca="false">D217</f>
        <v>119.3</v>
      </c>
    </row>
    <row r="217" s="53" customFormat="true" ht="24.75" hidden="false" customHeight="true" outlineLevel="0" collapsed="false">
      <c r="A217" s="50" t="s">
        <v>44</v>
      </c>
      <c r="B217" s="19" t="s">
        <v>141</v>
      </c>
      <c r="C217" s="71" t="n">
        <v>600</v>
      </c>
      <c r="D217" s="25" t="n">
        <f aca="false">'Приложение 2'!E251</f>
        <v>119.3</v>
      </c>
    </row>
    <row r="218" s="53" customFormat="true" ht="12.75" hidden="false" customHeight="true" outlineLevel="0" collapsed="false">
      <c r="A218" s="89" t="s">
        <v>142</v>
      </c>
      <c r="B218" s="19" t="n">
        <v>512100000</v>
      </c>
      <c r="C218" s="64"/>
      <c r="D218" s="66" t="n">
        <f aca="false">D219+D221</f>
        <v>650</v>
      </c>
    </row>
    <row r="219" s="53" customFormat="true" ht="12.75" hidden="false" customHeight="true" outlineLevel="0" collapsed="false">
      <c r="A219" s="23" t="s">
        <v>143</v>
      </c>
      <c r="B219" s="19" t="s">
        <v>144</v>
      </c>
      <c r="C219" s="62"/>
      <c r="D219" s="66" t="n">
        <f aca="false">D220</f>
        <v>550</v>
      </c>
    </row>
    <row r="220" s="53" customFormat="true" ht="12.75" hidden="false" customHeight="true" outlineLevel="0" collapsed="false">
      <c r="A220" s="22" t="s">
        <v>86</v>
      </c>
      <c r="B220" s="19" t="s">
        <v>144</v>
      </c>
      <c r="C220" s="62" t="s">
        <v>145</v>
      </c>
      <c r="D220" s="66" t="n">
        <f aca="false">'Приложение 2'!E82</f>
        <v>550</v>
      </c>
    </row>
    <row r="221" s="53" customFormat="true" ht="12.75" hidden="false" customHeight="true" outlineLevel="0" collapsed="false">
      <c r="A221" s="23" t="s">
        <v>146</v>
      </c>
      <c r="B221" s="19" t="n">
        <v>512110000</v>
      </c>
      <c r="C221" s="62"/>
      <c r="D221" s="66" t="n">
        <f aca="false">D222</f>
        <v>100</v>
      </c>
    </row>
    <row r="222" s="53" customFormat="true" ht="12.75" hidden="false" customHeight="true" outlineLevel="0" collapsed="false">
      <c r="A222" s="22" t="s">
        <v>86</v>
      </c>
      <c r="B222" s="19" t="n">
        <v>512110000</v>
      </c>
      <c r="C222" s="62" t="s">
        <v>145</v>
      </c>
      <c r="D222" s="66" t="n">
        <f aca="false">'Приложение 2'!E84</f>
        <v>100</v>
      </c>
    </row>
    <row r="223" s="53" customFormat="true" ht="24.75" hidden="false" customHeight="true" outlineLevel="0" collapsed="false">
      <c r="A223" s="90" t="s">
        <v>147</v>
      </c>
      <c r="B223" s="13" t="n">
        <v>520000000</v>
      </c>
      <c r="C223" s="64"/>
      <c r="D223" s="65" t="n">
        <f aca="false">D224</f>
        <v>730</v>
      </c>
    </row>
    <row r="224" s="53" customFormat="true" ht="24.75" hidden="false" customHeight="true" outlineLevel="0" collapsed="false">
      <c r="A224" s="91" t="s">
        <v>148</v>
      </c>
      <c r="B224" s="27" t="n">
        <v>521100000</v>
      </c>
      <c r="C224" s="62"/>
      <c r="D224" s="66" t="n">
        <f aca="false">D225</f>
        <v>730</v>
      </c>
    </row>
    <row r="225" s="53" customFormat="true" ht="12.75" hidden="false" customHeight="true" outlineLevel="0" collapsed="false">
      <c r="A225" s="22" t="s">
        <v>86</v>
      </c>
      <c r="B225" s="27" t="n">
        <v>521100000</v>
      </c>
      <c r="C225" s="62" t="s">
        <v>145</v>
      </c>
      <c r="D225" s="66" t="n">
        <f aca="false">'Приложение 2'!E87</f>
        <v>730</v>
      </c>
    </row>
    <row r="226" s="53" customFormat="true" ht="25.5" hidden="false" customHeight="true" outlineLevel="0" collapsed="false">
      <c r="A226" s="92" t="s">
        <v>149</v>
      </c>
      <c r="B226" s="93" t="n">
        <v>530000000</v>
      </c>
      <c r="C226" s="45"/>
      <c r="D226" s="46" t="n">
        <f aca="false">D227</f>
        <v>90</v>
      </c>
    </row>
    <row r="227" s="53" customFormat="true" ht="16.5" hidden="false" customHeight="true" outlineLevel="0" collapsed="false">
      <c r="A227" s="41" t="s">
        <v>150</v>
      </c>
      <c r="B227" s="19" t="n">
        <v>532200000</v>
      </c>
      <c r="C227" s="48"/>
      <c r="D227" s="25" t="n">
        <f aca="false">D228</f>
        <v>90</v>
      </c>
    </row>
    <row r="228" s="53" customFormat="true" ht="26.25" hidden="false" customHeight="true" outlineLevel="0" collapsed="false">
      <c r="A228" s="22" t="s">
        <v>44</v>
      </c>
      <c r="B228" s="19" t="n">
        <v>532200000</v>
      </c>
      <c r="C228" s="48" t="n">
        <v>600</v>
      </c>
      <c r="D228" s="25" t="n">
        <f aca="false">'Приложение 2'!E254</f>
        <v>90</v>
      </c>
    </row>
    <row r="229" s="53" customFormat="true" ht="24.75" hidden="false" customHeight="true" outlineLevel="0" collapsed="false">
      <c r="A229" s="94" t="s">
        <v>151</v>
      </c>
      <c r="B229" s="13" t="n">
        <v>600000000</v>
      </c>
      <c r="C229" s="20"/>
      <c r="D229" s="15" t="n">
        <f aca="false">D230+D246+D241</f>
        <v>45693.4</v>
      </c>
      <c r="E229" s="16"/>
    </row>
    <row r="230" s="53" customFormat="true" ht="24.75" hidden="false" customHeight="true" outlineLevel="0" collapsed="false">
      <c r="A230" s="95" t="s">
        <v>152</v>
      </c>
      <c r="B230" s="13" t="n">
        <v>610000000</v>
      </c>
      <c r="C230" s="20"/>
      <c r="D230" s="15" t="n">
        <f aca="false">D231+D236</f>
        <v>45067.1</v>
      </c>
    </row>
    <row r="231" s="53" customFormat="true" ht="15.75" hidden="false" customHeight="true" outlineLevel="0" collapsed="false">
      <c r="A231" s="67" t="s">
        <v>153</v>
      </c>
      <c r="B231" s="27" t="n">
        <v>611400000</v>
      </c>
      <c r="C231" s="20"/>
      <c r="D231" s="21" t="n">
        <f aca="false">D232+D234</f>
        <v>30966.1</v>
      </c>
    </row>
    <row r="232" customFormat="false" ht="15.75" hidden="false" customHeight="true" outlineLevel="0" collapsed="false">
      <c r="A232" s="96" t="s">
        <v>154</v>
      </c>
      <c r="B232" s="27" t="n">
        <v>611421010</v>
      </c>
      <c r="C232" s="20"/>
      <c r="D232" s="21" t="n">
        <f aca="false">D233</f>
        <v>30431.2</v>
      </c>
    </row>
    <row r="233" customFormat="false" ht="15.75" hidden="false" customHeight="true" outlineLevel="0" collapsed="false">
      <c r="A233" s="50" t="s">
        <v>155</v>
      </c>
      <c r="B233" s="27" t="n">
        <v>611421010</v>
      </c>
      <c r="C233" s="20" t="n">
        <v>500</v>
      </c>
      <c r="D233" s="21" t="n">
        <f aca="false">'Приложение 2'!E374</f>
        <v>30431.2</v>
      </c>
    </row>
    <row r="234" customFormat="false" ht="24" hidden="false" customHeight="true" outlineLevel="0" collapsed="false">
      <c r="A234" s="67" t="s">
        <v>156</v>
      </c>
      <c r="B234" s="27" t="n">
        <v>611473110</v>
      </c>
      <c r="C234" s="20"/>
      <c r="D234" s="21" t="n">
        <f aca="false">D235</f>
        <v>534.9</v>
      </c>
    </row>
    <row r="235" customFormat="false" ht="16.5" hidden="false" customHeight="true" outlineLevel="0" collapsed="false">
      <c r="A235" s="50" t="s">
        <v>155</v>
      </c>
      <c r="B235" s="27" t="n">
        <v>611473110</v>
      </c>
      <c r="C235" s="20" t="n">
        <v>500</v>
      </c>
      <c r="D235" s="21" t="n">
        <f aca="false">'Приложение 2'!E376</f>
        <v>534.9</v>
      </c>
    </row>
    <row r="236" s="1" customFormat="true" ht="26.25" hidden="false" customHeight="true" outlineLevel="0" collapsed="false">
      <c r="A236" s="97" t="s">
        <v>120</v>
      </c>
      <c r="B236" s="27" t="n">
        <v>613100000</v>
      </c>
      <c r="C236" s="20"/>
      <c r="D236" s="21" t="n">
        <f aca="false">D237</f>
        <v>14101</v>
      </c>
    </row>
    <row r="237" s="1" customFormat="true" ht="24.75" hidden="false" customHeight="true" outlineLevel="0" collapsed="false">
      <c r="A237" s="97" t="s">
        <v>85</v>
      </c>
      <c r="B237" s="27" t="n">
        <v>613182040</v>
      </c>
      <c r="C237" s="20"/>
      <c r="D237" s="21" t="n">
        <f aca="false">D238+D239+D240</f>
        <v>14101</v>
      </c>
    </row>
    <row r="238" s="1" customFormat="true" ht="50.25" hidden="false" customHeight="true" outlineLevel="0" collapsed="false">
      <c r="A238" s="22" t="s">
        <v>80</v>
      </c>
      <c r="B238" s="27" t="n">
        <v>613182040</v>
      </c>
      <c r="C238" s="35" t="s">
        <v>81</v>
      </c>
      <c r="D238" s="66" t="n">
        <f aca="false">'Приложение 2'!E379</f>
        <v>13257.7</v>
      </c>
    </row>
    <row r="239" s="1" customFormat="true" ht="25.5" hidden="false" customHeight="true" outlineLevel="0" collapsed="false">
      <c r="A239" s="22" t="s">
        <v>20</v>
      </c>
      <c r="B239" s="27" t="n">
        <v>613182040</v>
      </c>
      <c r="C239" s="62" t="s">
        <v>26</v>
      </c>
      <c r="D239" s="66" t="n">
        <f aca="false">'Приложение 2'!E380</f>
        <v>841.3</v>
      </c>
    </row>
    <row r="240" s="1" customFormat="true" ht="12.75" hidden="false" customHeight="true" outlineLevel="0" collapsed="false">
      <c r="A240" s="50" t="s">
        <v>86</v>
      </c>
      <c r="B240" s="27" t="n">
        <v>613182040</v>
      </c>
      <c r="C240" s="62" t="s">
        <v>145</v>
      </c>
      <c r="D240" s="66" t="n">
        <f aca="false">'Приложение 2'!E381</f>
        <v>2</v>
      </c>
    </row>
    <row r="241" s="1" customFormat="true" ht="12.75" hidden="false" customHeight="true" outlineLevel="0" collapsed="false">
      <c r="A241" s="98" t="s">
        <v>157</v>
      </c>
      <c r="B241" s="93" t="n">
        <v>620000000</v>
      </c>
      <c r="C241" s="99"/>
      <c r="D241" s="100" t="n">
        <f aca="false">D242+D244</f>
        <v>280</v>
      </c>
    </row>
    <row r="242" s="1" customFormat="true" ht="38.25" hidden="false" customHeight="true" outlineLevel="0" collapsed="false">
      <c r="A242" s="54" t="s">
        <v>158</v>
      </c>
      <c r="B242" s="19" t="n">
        <v>621100000</v>
      </c>
      <c r="C242" s="62"/>
      <c r="D242" s="66" t="n">
        <f aca="false">D243</f>
        <v>200</v>
      </c>
    </row>
    <row r="243" s="1" customFormat="true" ht="23.25" hidden="false" customHeight="true" outlineLevel="0" collapsed="false">
      <c r="A243" s="22" t="s">
        <v>20</v>
      </c>
      <c r="B243" s="19" t="n">
        <v>621100000</v>
      </c>
      <c r="C243" s="62" t="s">
        <v>26</v>
      </c>
      <c r="D243" s="66" t="n">
        <f aca="false">'Приложение 2'!E91</f>
        <v>200</v>
      </c>
    </row>
    <row r="244" s="1" customFormat="true" ht="15.75" hidden="false" customHeight="true" outlineLevel="0" collapsed="false">
      <c r="A244" s="54" t="s">
        <v>159</v>
      </c>
      <c r="B244" s="19" t="n">
        <v>622100000</v>
      </c>
      <c r="C244" s="62"/>
      <c r="D244" s="66" t="n">
        <f aca="false">D245</f>
        <v>80</v>
      </c>
    </row>
    <row r="245" s="1" customFormat="true" ht="24" hidden="false" customHeight="true" outlineLevel="0" collapsed="false">
      <c r="A245" s="22" t="s">
        <v>20</v>
      </c>
      <c r="B245" s="19" t="n">
        <v>622100000</v>
      </c>
      <c r="C245" s="62" t="s">
        <v>26</v>
      </c>
      <c r="D245" s="66" t="n">
        <f aca="false">'Приложение 2'!E93</f>
        <v>80</v>
      </c>
    </row>
    <row r="246" s="1" customFormat="true" ht="17.25" hidden="false" customHeight="true" outlineLevel="0" collapsed="false">
      <c r="A246" s="101" t="s">
        <v>160</v>
      </c>
      <c r="B246" s="93" t="n">
        <v>630000000</v>
      </c>
      <c r="C246" s="64"/>
      <c r="D246" s="65" t="n">
        <f aca="false">D247+D249+D251+D253</f>
        <v>346.3</v>
      </c>
    </row>
    <row r="247" s="1" customFormat="true" ht="26.25" hidden="false" customHeight="true" outlineLevel="0" collapsed="false">
      <c r="A247" s="102" t="s">
        <v>161</v>
      </c>
      <c r="B247" s="19" t="n">
        <v>631100000</v>
      </c>
      <c r="C247" s="62"/>
      <c r="D247" s="66" t="n">
        <f aca="false">D248</f>
        <v>150</v>
      </c>
    </row>
    <row r="248" s="1" customFormat="true" ht="26.25" hidden="false" customHeight="true" outlineLevel="0" collapsed="false">
      <c r="A248" s="22" t="s">
        <v>20</v>
      </c>
      <c r="B248" s="19" t="n">
        <v>631100000</v>
      </c>
      <c r="C248" s="62" t="s">
        <v>26</v>
      </c>
      <c r="D248" s="66" t="n">
        <f aca="false">'Приложение 2'!E96</f>
        <v>150</v>
      </c>
    </row>
    <row r="249" s="1" customFormat="true" ht="26.25" hidden="false" customHeight="true" outlineLevel="0" collapsed="false">
      <c r="A249" s="60" t="s">
        <v>162</v>
      </c>
      <c r="B249" s="19" t="n">
        <v>631200000</v>
      </c>
      <c r="C249" s="62"/>
      <c r="D249" s="66" t="n">
        <f aca="false">D250</f>
        <v>15</v>
      </c>
    </row>
    <row r="250" s="1" customFormat="true" ht="26.25" hidden="false" customHeight="true" outlineLevel="0" collapsed="false">
      <c r="A250" s="22" t="s">
        <v>20</v>
      </c>
      <c r="B250" s="19" t="n">
        <v>631200000</v>
      </c>
      <c r="C250" s="62" t="s">
        <v>26</v>
      </c>
      <c r="D250" s="66" t="n">
        <f aca="false">'Приложение 2'!E98</f>
        <v>15</v>
      </c>
    </row>
    <row r="251" s="1" customFormat="true" ht="49.5" hidden="false" customHeight="true" outlineLevel="0" collapsed="false">
      <c r="A251" s="102" t="s">
        <v>163</v>
      </c>
      <c r="B251" s="19" t="n">
        <v>634100000</v>
      </c>
      <c r="C251" s="62"/>
      <c r="D251" s="66" t="n">
        <f aca="false">D252</f>
        <v>100</v>
      </c>
    </row>
    <row r="252" s="1" customFormat="true" ht="24.75" hidden="false" customHeight="true" outlineLevel="0" collapsed="false">
      <c r="A252" s="22" t="s">
        <v>20</v>
      </c>
      <c r="B252" s="19" t="n">
        <v>634100000</v>
      </c>
      <c r="C252" s="62" t="s">
        <v>26</v>
      </c>
      <c r="D252" s="66" t="n">
        <f aca="false">'Приложение 2'!E100</f>
        <v>100</v>
      </c>
    </row>
    <row r="253" s="1" customFormat="true" ht="24.75" hidden="false" customHeight="true" outlineLevel="0" collapsed="false">
      <c r="A253" s="23" t="s">
        <v>164</v>
      </c>
      <c r="B253" s="19" t="n">
        <v>635300000</v>
      </c>
      <c r="C253" s="62"/>
      <c r="D253" s="66" t="n">
        <f aca="false">D254</f>
        <v>81.3</v>
      </c>
    </row>
    <row r="254" s="1" customFormat="true" ht="24.75" hidden="false" customHeight="true" outlineLevel="0" collapsed="false">
      <c r="A254" s="22" t="s">
        <v>20</v>
      </c>
      <c r="B254" s="19" t="n">
        <v>635300000</v>
      </c>
      <c r="C254" s="62" t="s">
        <v>26</v>
      </c>
      <c r="D254" s="66" t="n">
        <f aca="false">'Приложение 2'!E102</f>
        <v>81.3</v>
      </c>
    </row>
    <row r="255" customFormat="false" ht="24.75" hidden="false" customHeight="true" outlineLevel="0" collapsed="false">
      <c r="A255" s="103" t="s">
        <v>165</v>
      </c>
      <c r="B255" s="13" t="n">
        <v>700000000</v>
      </c>
      <c r="C255" s="64"/>
      <c r="D255" s="65" t="n">
        <f aca="false">D256</f>
        <v>300</v>
      </c>
      <c r="E255" s="16"/>
    </row>
    <row r="256" customFormat="false" ht="24" hidden="false" customHeight="false" outlineLevel="0" collapsed="false">
      <c r="A256" s="103" t="s">
        <v>166</v>
      </c>
      <c r="B256" s="13" t="n">
        <v>710000000</v>
      </c>
      <c r="C256" s="64"/>
      <c r="D256" s="65" t="n">
        <f aca="false">D259+D257</f>
        <v>300</v>
      </c>
    </row>
    <row r="257" customFormat="false" ht="30" hidden="false" customHeight="true" outlineLevel="0" collapsed="false">
      <c r="A257" s="104" t="s">
        <v>167</v>
      </c>
      <c r="B257" s="19" t="n">
        <v>711100000</v>
      </c>
      <c r="C257" s="62"/>
      <c r="D257" s="66" t="n">
        <f aca="false">D258</f>
        <v>100</v>
      </c>
    </row>
    <row r="258" customFormat="false" ht="24" hidden="false" customHeight="false" outlineLevel="0" collapsed="false">
      <c r="A258" s="22" t="s">
        <v>44</v>
      </c>
      <c r="B258" s="19" t="n">
        <v>711100000</v>
      </c>
      <c r="C258" s="62" t="s">
        <v>62</v>
      </c>
      <c r="D258" s="66" t="n">
        <f aca="false">'Приложение 2'!E106</f>
        <v>100</v>
      </c>
    </row>
    <row r="259" customFormat="false" ht="64.5" hidden="false" customHeight="true" outlineLevel="0" collapsed="false">
      <c r="A259" s="105" t="s">
        <v>168</v>
      </c>
      <c r="B259" s="27" t="n">
        <v>711200000</v>
      </c>
      <c r="C259" s="62"/>
      <c r="D259" s="66" t="n">
        <f aca="false">D260</f>
        <v>200</v>
      </c>
    </row>
    <row r="260" customFormat="false" ht="24" hidden="false" customHeight="false" outlineLevel="0" collapsed="false">
      <c r="A260" s="22" t="s">
        <v>44</v>
      </c>
      <c r="B260" s="27" t="n">
        <v>711200000</v>
      </c>
      <c r="C260" s="62" t="s">
        <v>62</v>
      </c>
      <c r="D260" s="66" t="n">
        <f aca="false">'Приложение 2'!E108</f>
        <v>200</v>
      </c>
    </row>
    <row r="261" customFormat="false" ht="24.75" hidden="false" customHeight="true" outlineLevel="0" collapsed="false">
      <c r="A261" s="106" t="s">
        <v>169</v>
      </c>
      <c r="B261" s="13" t="n">
        <v>800000000</v>
      </c>
      <c r="C261" s="64"/>
      <c r="D261" s="65" t="n">
        <f aca="false">D262+D280+D288</f>
        <v>33044.7</v>
      </c>
      <c r="E261" s="16"/>
    </row>
    <row r="262" customFormat="false" ht="25.5" hidden="false" customHeight="true" outlineLevel="0" collapsed="false">
      <c r="A262" s="106" t="s">
        <v>170</v>
      </c>
      <c r="B262" s="13" t="n">
        <v>810000000</v>
      </c>
      <c r="C262" s="64"/>
      <c r="D262" s="65" t="n">
        <f aca="false">D263+D268+D276+D271+D273+D278</f>
        <v>26511.8</v>
      </c>
      <c r="E262" s="107"/>
    </row>
    <row r="263" customFormat="false" ht="24" hidden="false" customHeight="false" outlineLevel="0" collapsed="false">
      <c r="A263" s="61" t="s">
        <v>171</v>
      </c>
      <c r="B263" s="27" t="n">
        <v>811100000</v>
      </c>
      <c r="C263" s="62"/>
      <c r="D263" s="66" t="n">
        <f aca="false">D264+D266</f>
        <v>10070.4</v>
      </c>
    </row>
    <row r="264" s="53" customFormat="true" ht="21" hidden="false" customHeight="true" outlineLevel="0" collapsed="false">
      <c r="A264" s="61" t="s">
        <v>27</v>
      </c>
      <c r="B264" s="27" t="n">
        <v>811141000</v>
      </c>
      <c r="C264" s="62"/>
      <c r="D264" s="66" t="n">
        <f aca="false">D265</f>
        <v>6729.5</v>
      </c>
    </row>
    <row r="265" customFormat="false" ht="22.5" hidden="false" customHeight="true" outlineLevel="0" collapsed="false">
      <c r="A265" s="22" t="s">
        <v>20</v>
      </c>
      <c r="B265" s="27" t="n">
        <v>811141000</v>
      </c>
      <c r="C265" s="62" t="s">
        <v>26</v>
      </c>
      <c r="D265" s="66" t="n">
        <f aca="false">'Приложение 2'!E113</f>
        <v>6729.5</v>
      </c>
      <c r="E265" s="108"/>
      <c r="F265" s="108"/>
    </row>
    <row r="266" customFormat="false" ht="16.5" hidden="false" customHeight="true" outlineLevel="0" collapsed="false">
      <c r="A266" s="54" t="s">
        <v>172</v>
      </c>
      <c r="B266" s="19" t="s">
        <v>173</v>
      </c>
      <c r="C266" s="62"/>
      <c r="D266" s="66" t="n">
        <f aca="false">D267</f>
        <v>3340.9</v>
      </c>
    </row>
    <row r="267" customFormat="false" ht="22.5" hidden="false" customHeight="true" outlineLevel="0" collapsed="false">
      <c r="A267" s="22" t="s">
        <v>20</v>
      </c>
      <c r="B267" s="19" t="s">
        <v>173</v>
      </c>
      <c r="C267" s="62" t="s">
        <v>26</v>
      </c>
      <c r="D267" s="66" t="n">
        <f aca="false">'Приложение 2'!E115</f>
        <v>3340.9</v>
      </c>
    </row>
    <row r="268" customFormat="false" ht="27" hidden="false" customHeight="true" outlineLevel="0" collapsed="false">
      <c r="A268" s="109" t="s">
        <v>174</v>
      </c>
      <c r="B268" s="27" t="n">
        <v>811200000</v>
      </c>
      <c r="C268" s="62"/>
      <c r="D268" s="66" t="n">
        <f aca="false">D269</f>
        <v>9407.4</v>
      </c>
    </row>
    <row r="269" customFormat="false" ht="16.5" hidden="false" customHeight="true" outlineLevel="0" collapsed="false">
      <c r="A269" s="61" t="s">
        <v>27</v>
      </c>
      <c r="B269" s="19" t="s">
        <v>175</v>
      </c>
      <c r="C269" s="62"/>
      <c r="D269" s="66" t="n">
        <f aca="false">D270</f>
        <v>9407.4</v>
      </c>
    </row>
    <row r="270" customFormat="false" ht="24" hidden="false" customHeight="false" outlineLevel="0" collapsed="false">
      <c r="A270" s="22" t="s">
        <v>20</v>
      </c>
      <c r="B270" s="19" t="s">
        <v>175</v>
      </c>
      <c r="C270" s="62" t="s">
        <v>26</v>
      </c>
      <c r="D270" s="66" t="n">
        <f aca="false">'Приложение 2'!E118</f>
        <v>9407.4</v>
      </c>
    </row>
    <row r="271" customFormat="false" ht="12.75" hidden="false" customHeight="false" outlineLevel="0" collapsed="false">
      <c r="A271" s="23" t="s">
        <v>176</v>
      </c>
      <c r="B271" s="19" t="n">
        <v>811300000</v>
      </c>
      <c r="C271" s="62"/>
      <c r="D271" s="66" t="n">
        <f aca="false">D272</f>
        <v>1500</v>
      </c>
    </row>
    <row r="272" customFormat="false" ht="24" hidden="false" customHeight="false" outlineLevel="0" collapsed="false">
      <c r="A272" s="22" t="s">
        <v>44</v>
      </c>
      <c r="B272" s="19" t="n">
        <v>811300000</v>
      </c>
      <c r="C272" s="62" t="s">
        <v>62</v>
      </c>
      <c r="D272" s="66" t="n">
        <f aca="false">'Приложение 2'!E120</f>
        <v>1500</v>
      </c>
    </row>
    <row r="273" customFormat="false" ht="12.75" hidden="false" customHeight="false" outlineLevel="0" collapsed="false">
      <c r="A273" s="110" t="s">
        <v>177</v>
      </c>
      <c r="B273" s="19" t="n">
        <v>811400000</v>
      </c>
      <c r="C273" s="62"/>
      <c r="D273" s="66" t="n">
        <f aca="false">D274</f>
        <v>34</v>
      </c>
    </row>
    <row r="274" customFormat="false" ht="24" hidden="false" customHeight="false" outlineLevel="0" collapsed="false">
      <c r="A274" s="110" t="s">
        <v>178</v>
      </c>
      <c r="B274" s="111" t="s">
        <v>179</v>
      </c>
      <c r="C274" s="62"/>
      <c r="D274" s="66" t="n">
        <f aca="false">D275</f>
        <v>34</v>
      </c>
    </row>
    <row r="275" customFormat="false" ht="24" hidden="false" customHeight="false" outlineLevel="0" collapsed="false">
      <c r="A275" s="22" t="s">
        <v>20</v>
      </c>
      <c r="B275" s="111" t="s">
        <v>179</v>
      </c>
      <c r="C275" s="62" t="s">
        <v>26</v>
      </c>
      <c r="D275" s="66" t="n">
        <f aca="false">'Приложение 2'!E123</f>
        <v>34</v>
      </c>
    </row>
    <row r="276" customFormat="false" ht="42" hidden="false" customHeight="true" outlineLevel="0" collapsed="false">
      <c r="A276" s="112" t="s">
        <v>180</v>
      </c>
      <c r="B276" s="27" t="n">
        <v>812100000</v>
      </c>
      <c r="C276" s="62"/>
      <c r="D276" s="66" t="n">
        <f aca="false">D277</f>
        <v>500</v>
      </c>
    </row>
    <row r="277" customFormat="false" ht="24" hidden="false" customHeight="true" outlineLevel="0" collapsed="false">
      <c r="A277" s="22" t="s">
        <v>20</v>
      </c>
      <c r="B277" s="27" t="n">
        <v>812100000</v>
      </c>
      <c r="C277" s="62" t="s">
        <v>26</v>
      </c>
      <c r="D277" s="66" t="n">
        <f aca="false">'Приложение 2'!E125</f>
        <v>500</v>
      </c>
    </row>
    <row r="278" customFormat="false" ht="14.25" hidden="false" customHeight="true" outlineLevel="0" collapsed="false">
      <c r="A278" s="113" t="s">
        <v>181</v>
      </c>
      <c r="B278" s="19" t="n">
        <v>812200000</v>
      </c>
      <c r="C278" s="62"/>
      <c r="D278" s="66" t="n">
        <f aca="false">D279</f>
        <v>5000</v>
      </c>
    </row>
    <row r="279" customFormat="false" ht="24" hidden="false" customHeight="true" outlineLevel="0" collapsed="false">
      <c r="A279" s="22" t="s">
        <v>20</v>
      </c>
      <c r="B279" s="19" t="n">
        <v>812200000</v>
      </c>
      <c r="C279" s="62" t="s">
        <v>26</v>
      </c>
      <c r="D279" s="66" t="n">
        <f aca="false">'Приложение 2'!E127</f>
        <v>5000</v>
      </c>
    </row>
    <row r="280" customFormat="false" ht="24" hidden="false" customHeight="false" outlineLevel="0" collapsed="false">
      <c r="A280" s="114" t="s">
        <v>182</v>
      </c>
      <c r="B280" s="13" t="n">
        <v>820000000</v>
      </c>
      <c r="C280" s="64"/>
      <c r="D280" s="65" t="n">
        <f aca="false">D281+D285</f>
        <v>4835.8</v>
      </c>
    </row>
    <row r="281" customFormat="false" ht="27.75" hidden="false" customHeight="true" outlineLevel="0" collapsed="false">
      <c r="A281" s="115" t="s">
        <v>183</v>
      </c>
      <c r="B281" s="27" t="n">
        <v>821100000</v>
      </c>
      <c r="C281" s="62"/>
      <c r="D281" s="66" t="n">
        <f aca="false">D282+D283+D284</f>
        <v>2217</v>
      </c>
    </row>
    <row r="282" customFormat="false" ht="26.25" hidden="false" customHeight="true" outlineLevel="0" collapsed="false">
      <c r="A282" s="22" t="s">
        <v>20</v>
      </c>
      <c r="B282" s="27" t="n">
        <v>821100000</v>
      </c>
      <c r="C282" s="62" t="s">
        <v>26</v>
      </c>
      <c r="D282" s="66" t="n">
        <f aca="false">'Приложение 2'!E130</f>
        <v>2066.4</v>
      </c>
    </row>
    <row r="283" customFormat="false" ht="26.25" hidden="false" customHeight="true" outlineLevel="0" collapsed="false">
      <c r="A283" s="22" t="s">
        <v>44</v>
      </c>
      <c r="B283" s="27" t="n">
        <v>821100000</v>
      </c>
      <c r="C283" s="62" t="s">
        <v>62</v>
      </c>
      <c r="D283" s="66" t="n">
        <f aca="false">'Приложение 2'!E131</f>
        <v>82</v>
      </c>
    </row>
    <row r="284" customFormat="false" ht="13.5" hidden="false" customHeight="true" outlineLevel="0" collapsed="false">
      <c r="A284" s="22" t="s">
        <v>86</v>
      </c>
      <c r="B284" s="27" t="n">
        <v>821100000</v>
      </c>
      <c r="C284" s="62" t="s">
        <v>145</v>
      </c>
      <c r="D284" s="66" t="n">
        <f aca="false">'Приложение 2'!E132</f>
        <v>68.6</v>
      </c>
    </row>
    <row r="285" customFormat="false" ht="28.5" hidden="false" customHeight="true" outlineLevel="0" collapsed="false">
      <c r="A285" s="61" t="s">
        <v>184</v>
      </c>
      <c r="B285" s="27" t="n">
        <v>821200000</v>
      </c>
      <c r="C285" s="62"/>
      <c r="D285" s="66" t="n">
        <f aca="false">D286</f>
        <v>2618.8</v>
      </c>
    </row>
    <row r="286" customFormat="false" ht="14.25" hidden="false" customHeight="true" outlineLevel="0" collapsed="false">
      <c r="A286" s="61" t="s">
        <v>27</v>
      </c>
      <c r="B286" s="19" t="s">
        <v>185</v>
      </c>
      <c r="C286" s="62"/>
      <c r="D286" s="66" t="n">
        <f aca="false">D287</f>
        <v>2618.8</v>
      </c>
    </row>
    <row r="287" customFormat="false" ht="14.25" hidden="false" customHeight="true" outlineLevel="0" collapsed="false">
      <c r="A287" s="22" t="s">
        <v>86</v>
      </c>
      <c r="B287" s="19" t="s">
        <v>185</v>
      </c>
      <c r="C287" s="62" t="s">
        <v>145</v>
      </c>
      <c r="D287" s="66" t="n">
        <f aca="false">'Приложение 2'!E135</f>
        <v>2618.8</v>
      </c>
    </row>
    <row r="288" customFormat="false" ht="24.75" hidden="false" customHeight="true" outlineLevel="0" collapsed="false">
      <c r="A288" s="106" t="s">
        <v>186</v>
      </c>
      <c r="B288" s="13" t="n">
        <v>830000000</v>
      </c>
      <c r="C288" s="45"/>
      <c r="D288" s="65" t="n">
        <f aca="false">D289+D291+D293+D295</f>
        <v>1697.1</v>
      </c>
    </row>
    <row r="289" customFormat="false" ht="37.5" hidden="false" customHeight="true" outlineLevel="0" collapsed="false">
      <c r="A289" s="58" t="s">
        <v>187</v>
      </c>
      <c r="B289" s="27" t="n">
        <v>832100000</v>
      </c>
      <c r="C289" s="48"/>
      <c r="D289" s="66" t="n">
        <f aca="false">D290</f>
        <v>55</v>
      </c>
    </row>
    <row r="290" customFormat="false" ht="25.5" hidden="false" customHeight="true" outlineLevel="0" collapsed="false">
      <c r="A290" s="22" t="s">
        <v>20</v>
      </c>
      <c r="B290" s="27" t="n">
        <v>832100000</v>
      </c>
      <c r="C290" s="48" t="n">
        <v>200</v>
      </c>
      <c r="D290" s="66" t="n">
        <f aca="false">'Приложение 2'!E358</f>
        <v>55</v>
      </c>
    </row>
    <row r="291" customFormat="false" ht="27" hidden="false" customHeight="true" outlineLevel="0" collapsed="false">
      <c r="A291" s="58" t="s">
        <v>188</v>
      </c>
      <c r="B291" s="27" t="n">
        <v>832700000</v>
      </c>
      <c r="C291" s="48"/>
      <c r="D291" s="66" t="n">
        <f aca="false">D292</f>
        <v>45</v>
      </c>
    </row>
    <row r="292" customFormat="false" ht="27" hidden="false" customHeight="true" outlineLevel="0" collapsed="false">
      <c r="A292" s="22" t="s">
        <v>44</v>
      </c>
      <c r="B292" s="27" t="n">
        <v>832700000</v>
      </c>
      <c r="C292" s="48" t="n">
        <v>600</v>
      </c>
      <c r="D292" s="66" t="n">
        <f aca="false">'Приложение 2'!E360</f>
        <v>45</v>
      </c>
    </row>
    <row r="293" customFormat="false" ht="39.75" hidden="false" customHeight="true" outlineLevel="0" collapsed="false">
      <c r="A293" s="116" t="s">
        <v>189</v>
      </c>
      <c r="B293" s="27" t="n">
        <v>833100000</v>
      </c>
      <c r="C293" s="62"/>
      <c r="D293" s="66" t="n">
        <f aca="false">D294</f>
        <v>1297.1</v>
      </c>
    </row>
    <row r="294" customFormat="false" ht="24" hidden="false" customHeight="true" outlineLevel="0" collapsed="false">
      <c r="A294" s="22" t="s">
        <v>20</v>
      </c>
      <c r="B294" s="27" t="n">
        <v>833100000</v>
      </c>
      <c r="C294" s="62" t="s">
        <v>26</v>
      </c>
      <c r="D294" s="66" t="n">
        <f aca="false">'Приложение 2'!E138</f>
        <v>1297.1</v>
      </c>
    </row>
    <row r="295" customFormat="false" ht="24" hidden="false" customHeight="true" outlineLevel="0" collapsed="false">
      <c r="A295" s="23" t="s">
        <v>190</v>
      </c>
      <c r="B295" s="19" t="n">
        <v>833200000</v>
      </c>
      <c r="C295" s="62"/>
      <c r="D295" s="66" t="n">
        <f aca="false">D296</f>
        <v>300</v>
      </c>
    </row>
    <row r="296" customFormat="false" ht="24" hidden="false" customHeight="true" outlineLevel="0" collapsed="false">
      <c r="A296" s="22" t="s">
        <v>20</v>
      </c>
      <c r="B296" s="19" t="n">
        <v>833200000</v>
      </c>
      <c r="C296" s="62" t="s">
        <v>26</v>
      </c>
      <c r="D296" s="66" t="n">
        <f aca="false">'Приложение 2'!E140</f>
        <v>300</v>
      </c>
    </row>
    <row r="297" customFormat="false" ht="14.25" hidden="false" customHeight="true" outlineLevel="0" collapsed="false">
      <c r="A297" s="117" t="s">
        <v>191</v>
      </c>
      <c r="B297" s="13" t="n">
        <v>9900000000</v>
      </c>
      <c r="C297" s="64"/>
      <c r="D297" s="65" t="n">
        <f aca="false">D298+D305+D307+D309+D311+D313+D315+D317+D320+D322+D325+D328+D330+D332+D335+D339+D341+D343+D347+D349+D351+D353+D301+D303</f>
        <v>152463.6</v>
      </c>
      <c r="E297" s="16"/>
    </row>
    <row r="298" customFormat="false" ht="14.25" hidden="false" customHeight="true" outlineLevel="0" collapsed="false">
      <c r="A298" s="118" t="s">
        <v>192</v>
      </c>
      <c r="B298" s="27" t="n">
        <v>9900009230</v>
      </c>
      <c r="C298" s="62"/>
      <c r="D298" s="66" t="n">
        <f aca="false">D299+D300</f>
        <v>62655.8</v>
      </c>
    </row>
    <row r="299" customFormat="false" ht="24" hidden="false" customHeight="false" outlineLevel="0" collapsed="false">
      <c r="A299" s="22" t="s">
        <v>20</v>
      </c>
      <c r="B299" s="27" t="n">
        <v>9900009230</v>
      </c>
      <c r="C299" s="62" t="s">
        <v>26</v>
      </c>
      <c r="D299" s="66" t="n">
        <f aca="false">'Приложение 2'!E143</f>
        <v>62395.2</v>
      </c>
    </row>
    <row r="300" customFormat="false" ht="12.75" hidden="false" customHeight="true" outlineLevel="0" collapsed="false">
      <c r="A300" s="22" t="s">
        <v>86</v>
      </c>
      <c r="B300" s="27" t="n">
        <v>9900009230</v>
      </c>
      <c r="C300" s="62" t="s">
        <v>145</v>
      </c>
      <c r="D300" s="66" t="n">
        <f aca="false">'Приложение 2'!E144</f>
        <v>260.6</v>
      </c>
    </row>
    <row r="301" customFormat="false" ht="12.75" hidden="false" customHeight="true" outlineLevel="0" collapsed="false">
      <c r="A301" s="54" t="s">
        <v>193</v>
      </c>
      <c r="B301" s="19" t="n">
        <v>9900009300</v>
      </c>
      <c r="C301" s="62"/>
      <c r="D301" s="66" t="n">
        <f aca="false">D302</f>
        <v>266</v>
      </c>
    </row>
    <row r="302" customFormat="false" ht="27" hidden="false" customHeight="true" outlineLevel="0" collapsed="false">
      <c r="A302" s="22" t="s">
        <v>20</v>
      </c>
      <c r="B302" s="19" t="n">
        <v>9900009300</v>
      </c>
      <c r="C302" s="62" t="s">
        <v>26</v>
      </c>
      <c r="D302" s="66" t="n">
        <f aca="false">'Приложение 2'!E146</f>
        <v>266</v>
      </c>
    </row>
    <row r="303" customFormat="false" ht="37.5" hidden="false" customHeight="true" outlineLevel="0" collapsed="false">
      <c r="A303" s="54" t="s">
        <v>194</v>
      </c>
      <c r="B303" s="19" t="n">
        <v>9900009400</v>
      </c>
      <c r="C303" s="62"/>
      <c r="D303" s="66" t="n">
        <f aca="false">D304</f>
        <v>100</v>
      </c>
    </row>
    <row r="304" customFormat="false" ht="27" hidden="false" customHeight="true" outlineLevel="0" collapsed="false">
      <c r="A304" s="22" t="s">
        <v>20</v>
      </c>
      <c r="B304" s="19" t="n">
        <v>9900009400</v>
      </c>
      <c r="C304" s="62" t="s">
        <v>26</v>
      </c>
      <c r="D304" s="66" t="n">
        <f aca="false">'Приложение 2'!E148</f>
        <v>100</v>
      </c>
    </row>
    <row r="305" customFormat="false" ht="24" hidden="false" customHeight="false" outlineLevel="0" collapsed="false">
      <c r="A305" s="119" t="s">
        <v>195</v>
      </c>
      <c r="B305" s="27" t="n">
        <v>9900010490</v>
      </c>
      <c r="C305" s="62"/>
      <c r="D305" s="66" t="n">
        <f aca="false">D306</f>
        <v>5332</v>
      </c>
    </row>
    <row r="306" customFormat="false" ht="15.75" hidden="false" customHeight="true" outlineLevel="0" collapsed="false">
      <c r="A306" s="22" t="s">
        <v>31</v>
      </c>
      <c r="B306" s="27" t="n">
        <v>9900010490</v>
      </c>
      <c r="C306" s="62" t="s">
        <v>196</v>
      </c>
      <c r="D306" s="66" t="n">
        <f aca="false">'Приложение 2'!E150</f>
        <v>5332</v>
      </c>
    </row>
    <row r="307" customFormat="false" ht="26.25" hidden="false" customHeight="true" outlineLevel="0" collapsed="false">
      <c r="A307" s="120" t="s">
        <v>197</v>
      </c>
      <c r="B307" s="27" t="n">
        <v>9900010500</v>
      </c>
      <c r="C307" s="62"/>
      <c r="D307" s="66" t="n">
        <f aca="false">D308</f>
        <v>741</v>
      </c>
    </row>
    <row r="308" customFormat="false" ht="24.75" hidden="false" customHeight="true" outlineLevel="0" collapsed="false">
      <c r="A308" s="50" t="s">
        <v>44</v>
      </c>
      <c r="B308" s="27" t="n">
        <v>9900010500</v>
      </c>
      <c r="C308" s="71" t="n">
        <v>600</v>
      </c>
      <c r="D308" s="25" t="n">
        <f aca="false">'Приложение 2'!E257+'Приложение 2'!E363</f>
        <v>741</v>
      </c>
    </row>
    <row r="309" s="1" customFormat="true" ht="12.75" hidden="false" customHeight="true" outlineLevel="0" collapsed="false">
      <c r="A309" s="121" t="s">
        <v>198</v>
      </c>
      <c r="B309" s="27" t="n">
        <v>9900010510</v>
      </c>
      <c r="C309" s="48"/>
      <c r="D309" s="25" t="n">
        <f aca="false">D310</f>
        <v>154</v>
      </c>
    </row>
    <row r="310" s="1" customFormat="true" ht="13.5" hidden="false" customHeight="true" outlineLevel="0" collapsed="false">
      <c r="A310" s="50" t="s">
        <v>31</v>
      </c>
      <c r="B310" s="27" t="n">
        <v>9900010510</v>
      </c>
      <c r="C310" s="48" t="n">
        <v>300</v>
      </c>
      <c r="D310" s="25" t="n">
        <f aca="false">'Приложение 2'!E365</f>
        <v>154</v>
      </c>
    </row>
    <row r="311" s="1" customFormat="true" ht="27" hidden="false" customHeight="true" outlineLevel="0" collapsed="false">
      <c r="A311" s="122" t="s">
        <v>199</v>
      </c>
      <c r="B311" s="27" t="n">
        <v>9900021020</v>
      </c>
      <c r="C311" s="24"/>
      <c r="D311" s="25" t="n">
        <f aca="false">D312</f>
        <v>9097</v>
      </c>
    </row>
    <row r="312" s="1" customFormat="true" ht="12.75" hidden="false" customHeight="true" outlineLevel="0" collapsed="false">
      <c r="A312" s="50" t="s">
        <v>155</v>
      </c>
      <c r="B312" s="27" t="n">
        <v>9900021020</v>
      </c>
      <c r="C312" s="24" t="s">
        <v>200</v>
      </c>
      <c r="D312" s="25" t="n">
        <f aca="false">'Приложение 2'!E384</f>
        <v>9097</v>
      </c>
    </row>
    <row r="313" customFormat="false" ht="24" hidden="false" customHeight="true" outlineLevel="0" collapsed="false">
      <c r="A313" s="123" t="s">
        <v>201</v>
      </c>
      <c r="B313" s="27" t="n">
        <v>9900051180</v>
      </c>
      <c r="C313" s="24"/>
      <c r="D313" s="25" t="n">
        <f aca="false">D314</f>
        <v>1668.5</v>
      </c>
    </row>
    <row r="314" customFormat="false" ht="16.5" hidden="false" customHeight="true" outlineLevel="0" collapsed="false">
      <c r="A314" s="50" t="s">
        <v>155</v>
      </c>
      <c r="B314" s="27" t="n">
        <v>9900051180</v>
      </c>
      <c r="C314" s="24" t="s">
        <v>200</v>
      </c>
      <c r="D314" s="25" t="n">
        <f aca="false">'Приложение 2'!E386</f>
        <v>1668.5</v>
      </c>
    </row>
    <row r="315" customFormat="false" ht="30" hidden="false" customHeight="true" outlineLevel="0" collapsed="false">
      <c r="A315" s="124" t="s">
        <v>202</v>
      </c>
      <c r="B315" s="27" t="n">
        <v>9900059300</v>
      </c>
      <c r="C315" s="24"/>
      <c r="D315" s="25" t="n">
        <f aca="false">D316</f>
        <v>146.7</v>
      </c>
    </row>
    <row r="316" customFormat="false" ht="15" hidden="false" customHeight="true" outlineLevel="0" collapsed="false">
      <c r="A316" s="50" t="s">
        <v>155</v>
      </c>
      <c r="B316" s="27" t="n">
        <v>9900059300</v>
      </c>
      <c r="C316" s="24" t="s">
        <v>200</v>
      </c>
      <c r="D316" s="25" t="n">
        <f aca="false">'Приложение 2'!E388</f>
        <v>146.7</v>
      </c>
    </row>
    <row r="317" customFormat="false" ht="50.25" hidden="false" customHeight="true" outlineLevel="0" collapsed="false">
      <c r="A317" s="125" t="s">
        <v>203</v>
      </c>
      <c r="B317" s="27" t="n">
        <v>9900073040</v>
      </c>
      <c r="C317" s="64"/>
      <c r="D317" s="66" t="n">
        <f aca="false">D318+D319</f>
        <v>60.4</v>
      </c>
    </row>
    <row r="318" s="127" customFormat="true" ht="48" hidden="false" customHeight="true" outlineLevel="0" collapsed="false">
      <c r="A318" s="22" t="s">
        <v>80</v>
      </c>
      <c r="B318" s="27" t="n">
        <v>9900073040</v>
      </c>
      <c r="C318" s="62" t="s">
        <v>81</v>
      </c>
      <c r="D318" s="66" t="n">
        <f aca="false">'Приложение 2'!E152</f>
        <v>59.1</v>
      </c>
      <c r="E318" s="126"/>
    </row>
    <row r="319" s="1" customFormat="true" ht="27" hidden="false" customHeight="true" outlineLevel="0" collapsed="false">
      <c r="A319" s="22" t="s">
        <v>20</v>
      </c>
      <c r="B319" s="27" t="n">
        <v>9900073040</v>
      </c>
      <c r="C319" s="62" t="s">
        <v>26</v>
      </c>
      <c r="D319" s="66" t="n">
        <f aca="false">'Приложение 2'!E153</f>
        <v>1.3</v>
      </c>
    </row>
    <row r="320" customFormat="false" ht="39.75" hidden="false" customHeight="true" outlineLevel="0" collapsed="false">
      <c r="A320" s="128" t="s">
        <v>204</v>
      </c>
      <c r="B320" s="27" t="n">
        <v>9900073060</v>
      </c>
      <c r="C320" s="64"/>
      <c r="D320" s="66" t="n">
        <f aca="false">D321</f>
        <v>980</v>
      </c>
    </row>
    <row r="321" customFormat="false" ht="13.5" hidden="false" customHeight="true" outlineLevel="0" collapsed="false">
      <c r="A321" s="22" t="s">
        <v>86</v>
      </c>
      <c r="B321" s="27" t="n">
        <v>9900073060</v>
      </c>
      <c r="C321" s="62" t="s">
        <v>145</v>
      </c>
      <c r="D321" s="66" t="n">
        <f aca="false">'Приложение 2'!E155</f>
        <v>980</v>
      </c>
    </row>
    <row r="322" customFormat="false" ht="49.5" hidden="false" customHeight="true" outlineLevel="0" collapsed="false">
      <c r="A322" s="129" t="s">
        <v>205</v>
      </c>
      <c r="B322" s="27" t="n">
        <v>9900073070</v>
      </c>
      <c r="C322" s="64"/>
      <c r="D322" s="66" t="n">
        <f aca="false">D323+D324</f>
        <v>70.7</v>
      </c>
    </row>
    <row r="323" customFormat="false" ht="51.75" hidden="false" customHeight="true" outlineLevel="0" collapsed="false">
      <c r="A323" s="22" t="s">
        <v>80</v>
      </c>
      <c r="B323" s="27" t="n">
        <v>9900073070</v>
      </c>
      <c r="C323" s="62" t="s">
        <v>81</v>
      </c>
      <c r="D323" s="66" t="n">
        <f aca="false">'Приложение 2'!E157</f>
        <v>65.7</v>
      </c>
    </row>
    <row r="324" customFormat="false" ht="25.5" hidden="false" customHeight="true" outlineLevel="0" collapsed="false">
      <c r="A324" s="22" t="s">
        <v>20</v>
      </c>
      <c r="B324" s="27" t="n">
        <v>9900073070</v>
      </c>
      <c r="C324" s="62" t="s">
        <v>26</v>
      </c>
      <c r="D324" s="66" t="n">
        <f aca="false">'Приложение 2'!E158</f>
        <v>5</v>
      </c>
    </row>
    <row r="325" customFormat="false" ht="78.75" hidden="false" customHeight="true" outlineLevel="0" collapsed="false">
      <c r="A325" s="130" t="s">
        <v>206</v>
      </c>
      <c r="B325" s="27" t="n">
        <v>9900073080</v>
      </c>
      <c r="C325" s="64"/>
      <c r="D325" s="66" t="n">
        <f aca="false">D326+D327</f>
        <v>335.8</v>
      </c>
    </row>
    <row r="326" customFormat="false" ht="48" hidden="false" customHeight="true" outlineLevel="0" collapsed="false">
      <c r="A326" s="22" t="s">
        <v>80</v>
      </c>
      <c r="B326" s="27" t="n">
        <v>9900073080</v>
      </c>
      <c r="C326" s="62" t="s">
        <v>81</v>
      </c>
      <c r="D326" s="66" t="n">
        <f aca="false">'Приложение 2'!E160</f>
        <v>328.3</v>
      </c>
    </row>
    <row r="327" customFormat="false" ht="26.25" hidden="false" customHeight="true" outlineLevel="0" collapsed="false">
      <c r="A327" s="22" t="s">
        <v>20</v>
      </c>
      <c r="B327" s="27" t="n">
        <v>9900073080</v>
      </c>
      <c r="C327" s="62" t="s">
        <v>26</v>
      </c>
      <c r="D327" s="66" t="n">
        <f aca="false">'Приложение 2'!E161</f>
        <v>7.5</v>
      </c>
    </row>
    <row r="328" customFormat="false" ht="60.75" hidden="false" customHeight="true" outlineLevel="0" collapsed="false">
      <c r="A328" s="131" t="s">
        <v>207</v>
      </c>
      <c r="B328" s="27" t="n">
        <v>9900073090</v>
      </c>
      <c r="C328" s="24"/>
      <c r="D328" s="25" t="n">
        <f aca="false">D329</f>
        <v>4.5</v>
      </c>
    </row>
    <row r="329" customFormat="false" ht="24.75" hidden="false" customHeight="true" outlineLevel="0" collapsed="false">
      <c r="A329" s="22" t="s">
        <v>20</v>
      </c>
      <c r="B329" s="27" t="n">
        <v>9900073090</v>
      </c>
      <c r="C329" s="24" t="s">
        <v>26</v>
      </c>
      <c r="D329" s="25" t="n">
        <f aca="false">'Приложение 2'!E390</f>
        <v>4.5</v>
      </c>
    </row>
    <row r="330" customFormat="false" ht="111" hidden="false" customHeight="true" outlineLevel="0" collapsed="false">
      <c r="A330" s="132" t="s">
        <v>208</v>
      </c>
      <c r="B330" s="27" t="n">
        <v>9900073100</v>
      </c>
      <c r="C330" s="24"/>
      <c r="D330" s="25" t="n">
        <f aca="false">D331</f>
        <v>4.5</v>
      </c>
    </row>
    <row r="331" customFormat="false" ht="24.75" hidden="false" customHeight="true" outlineLevel="0" collapsed="false">
      <c r="A331" s="22" t="s">
        <v>20</v>
      </c>
      <c r="B331" s="27" t="n">
        <v>9900073100</v>
      </c>
      <c r="C331" s="24" t="s">
        <v>26</v>
      </c>
      <c r="D331" s="25" t="n">
        <f aca="false">'Приложение 2'!E392</f>
        <v>4.5</v>
      </c>
      <c r="E331" s="107"/>
    </row>
    <row r="332" customFormat="false" ht="45" hidden="false" customHeight="true" outlineLevel="0" collapsed="false">
      <c r="A332" s="39" t="s">
        <v>42</v>
      </c>
      <c r="B332" s="27" t="n">
        <v>9900073120</v>
      </c>
      <c r="C332" s="64"/>
      <c r="D332" s="66" t="n">
        <f aca="false">D333+D334</f>
        <v>70.7</v>
      </c>
    </row>
    <row r="333" customFormat="false" ht="49.5" hidden="false" customHeight="true" outlineLevel="0" collapsed="false">
      <c r="A333" s="22" t="s">
        <v>80</v>
      </c>
      <c r="B333" s="27" t="n">
        <v>9900073120</v>
      </c>
      <c r="C333" s="62" t="s">
        <v>81</v>
      </c>
      <c r="D333" s="66" t="n">
        <f aca="false">'Приложение 2'!E163</f>
        <v>65.7</v>
      </c>
    </row>
    <row r="334" customFormat="false" ht="23.25" hidden="false" customHeight="true" outlineLevel="0" collapsed="false">
      <c r="A334" s="22" t="s">
        <v>20</v>
      </c>
      <c r="B334" s="27" t="n">
        <v>9900073120</v>
      </c>
      <c r="C334" s="62" t="s">
        <v>26</v>
      </c>
      <c r="D334" s="66" t="n">
        <f aca="false">'Приложение 2'!E164</f>
        <v>5</v>
      </c>
    </row>
    <row r="335" customFormat="false" ht="72.75" hidden="false" customHeight="true" outlineLevel="0" collapsed="false">
      <c r="A335" s="133" t="s">
        <v>209</v>
      </c>
      <c r="B335" s="27" t="n">
        <v>9900073150</v>
      </c>
      <c r="C335" s="24"/>
      <c r="D335" s="25" t="n">
        <f aca="false">D338+D336+D337</f>
        <v>326.6</v>
      </c>
    </row>
    <row r="336" customFormat="false" ht="49.5" hidden="false" customHeight="true" outlineLevel="0" collapsed="false">
      <c r="A336" s="22" t="s">
        <v>80</v>
      </c>
      <c r="B336" s="27" t="n">
        <v>9900073150</v>
      </c>
      <c r="C336" s="24" t="s">
        <v>81</v>
      </c>
      <c r="D336" s="25" t="n">
        <f aca="false">'Приложение 2'!E166</f>
        <v>19.7</v>
      </c>
    </row>
    <row r="337" customFormat="false" ht="24.75" hidden="false" customHeight="true" outlineLevel="0" collapsed="false">
      <c r="A337" s="22" t="s">
        <v>20</v>
      </c>
      <c r="B337" s="27" t="n">
        <v>9900073150</v>
      </c>
      <c r="C337" s="24" t="s">
        <v>26</v>
      </c>
      <c r="D337" s="25" t="n">
        <f aca="false">'Приложение 2'!E167</f>
        <v>10</v>
      </c>
    </row>
    <row r="338" customFormat="false" ht="12.75" hidden="false" customHeight="false" outlineLevel="0" collapsed="false">
      <c r="A338" s="50" t="s">
        <v>155</v>
      </c>
      <c r="B338" s="27" t="n">
        <v>9900073150</v>
      </c>
      <c r="C338" s="24" t="s">
        <v>200</v>
      </c>
      <c r="D338" s="25" t="n">
        <f aca="false">'Приложение 2'!E394+'Приложение 2'!E168</f>
        <v>296.9</v>
      </c>
    </row>
    <row r="339" customFormat="false" ht="89.25" hidden="false" customHeight="true" outlineLevel="0" collapsed="false">
      <c r="A339" s="134" t="s">
        <v>210</v>
      </c>
      <c r="B339" s="27" t="n">
        <v>9900073160</v>
      </c>
      <c r="C339" s="64"/>
      <c r="D339" s="66" t="n">
        <f aca="false">D340</f>
        <v>10</v>
      </c>
    </row>
    <row r="340" customFormat="false" ht="23.25" hidden="false" customHeight="true" outlineLevel="0" collapsed="false">
      <c r="A340" s="22" t="s">
        <v>20</v>
      </c>
      <c r="B340" s="27" t="n">
        <v>9900073160</v>
      </c>
      <c r="C340" s="24" t="s">
        <v>26</v>
      </c>
      <c r="D340" s="25" t="n">
        <f aca="false">'Приложение 2'!E396+'Приложение 2'!E170</f>
        <v>10</v>
      </c>
    </row>
    <row r="341" customFormat="false" ht="63.75" hidden="false" customHeight="true" outlineLevel="0" collapsed="false">
      <c r="A341" s="135" t="s">
        <v>211</v>
      </c>
      <c r="B341" s="27" t="n">
        <v>9900073190</v>
      </c>
      <c r="C341" s="71"/>
      <c r="D341" s="25" t="n">
        <f aca="false">D342</f>
        <v>22433</v>
      </c>
    </row>
    <row r="342" customFormat="false" ht="16.5" hidden="false" customHeight="true" outlineLevel="0" collapsed="false">
      <c r="A342" s="22" t="s">
        <v>31</v>
      </c>
      <c r="B342" s="27" t="n">
        <v>9900073190</v>
      </c>
      <c r="C342" s="62" t="s">
        <v>196</v>
      </c>
      <c r="D342" s="66" t="n">
        <f aca="false">'Приложение 2'!E367+'Приложение 2'!E259</f>
        <v>22433</v>
      </c>
    </row>
    <row r="343" customFormat="false" ht="31.5" hidden="false" customHeight="true" outlineLevel="0" collapsed="false">
      <c r="A343" s="136" t="s">
        <v>85</v>
      </c>
      <c r="B343" s="27" t="n">
        <v>9900082040</v>
      </c>
      <c r="C343" s="64"/>
      <c r="D343" s="66" t="n">
        <f aca="false">D344+D345+D346</f>
        <v>43418.3</v>
      </c>
    </row>
    <row r="344" customFormat="false" ht="49.5" hidden="false" customHeight="true" outlineLevel="0" collapsed="false">
      <c r="A344" s="22" t="s">
        <v>80</v>
      </c>
      <c r="B344" s="27" t="n">
        <v>9900082040</v>
      </c>
      <c r="C344" s="62" t="s">
        <v>81</v>
      </c>
      <c r="D344" s="66" t="n">
        <f aca="false">'Приложение 2'!E172+'Приложение 2'!E21+'Приложение 2'!E181</f>
        <v>38662.8</v>
      </c>
    </row>
    <row r="345" customFormat="false" ht="25.5" hidden="false" customHeight="true" outlineLevel="0" collapsed="false">
      <c r="A345" s="22" t="s">
        <v>20</v>
      </c>
      <c r="B345" s="27" t="n">
        <v>9900082040</v>
      </c>
      <c r="C345" s="62" t="s">
        <v>26</v>
      </c>
      <c r="D345" s="66" t="n">
        <f aca="false">'Приложение 2'!E173+'Приложение 2'!E182+'Приложение 2'!E22</f>
        <v>4753.5</v>
      </c>
    </row>
    <row r="346" customFormat="false" ht="11.25" hidden="false" customHeight="true" outlineLevel="0" collapsed="false">
      <c r="A346" s="22" t="s">
        <v>86</v>
      </c>
      <c r="B346" s="27" t="n">
        <v>9900082040</v>
      </c>
      <c r="C346" s="62" t="s">
        <v>145</v>
      </c>
      <c r="D346" s="66" t="n">
        <f aca="false">'Приложение 2'!E174</f>
        <v>2</v>
      </c>
    </row>
    <row r="347" customFormat="false" ht="25.5" hidden="false" customHeight="true" outlineLevel="0" collapsed="false">
      <c r="A347" s="137" t="s">
        <v>212</v>
      </c>
      <c r="B347" s="27" t="n">
        <v>9900082050</v>
      </c>
      <c r="C347" s="62"/>
      <c r="D347" s="66" t="n">
        <f aca="false">D348</f>
        <v>1049.1</v>
      </c>
    </row>
    <row r="348" customFormat="false" ht="48" hidden="false" customHeight="true" outlineLevel="0" collapsed="false">
      <c r="A348" s="22" t="s">
        <v>80</v>
      </c>
      <c r="B348" s="27" t="n">
        <v>9900082050</v>
      </c>
      <c r="C348" s="62" t="s">
        <v>81</v>
      </c>
      <c r="D348" s="66" t="n">
        <f aca="false">'Приложение 2'!E184</f>
        <v>1049.1</v>
      </c>
    </row>
    <row r="349" customFormat="false" ht="25.5" hidden="false" customHeight="true" outlineLevel="0" collapsed="false">
      <c r="A349" s="136" t="s">
        <v>213</v>
      </c>
      <c r="B349" s="27" t="n">
        <v>9900082080</v>
      </c>
      <c r="C349" s="62"/>
      <c r="D349" s="66" t="n">
        <f aca="false">D350</f>
        <v>3139</v>
      </c>
    </row>
    <row r="350" customFormat="false" ht="50.25" hidden="false" customHeight="true" outlineLevel="0" collapsed="false">
      <c r="A350" s="22" t="s">
        <v>80</v>
      </c>
      <c r="B350" s="27" t="n">
        <v>9900082080</v>
      </c>
      <c r="C350" s="62" t="s">
        <v>81</v>
      </c>
      <c r="D350" s="66" t="n">
        <f aca="false">'Приложение 2'!E176</f>
        <v>3139</v>
      </c>
    </row>
    <row r="351" customFormat="false" ht="16.5" hidden="false" customHeight="true" outlineLevel="0" collapsed="false">
      <c r="A351" s="138" t="s">
        <v>214</v>
      </c>
      <c r="B351" s="27" t="n">
        <v>9900092730</v>
      </c>
      <c r="C351" s="139"/>
      <c r="D351" s="66" t="n">
        <f aca="false">D352</f>
        <v>100</v>
      </c>
    </row>
    <row r="352" customFormat="false" ht="15" hidden="false" customHeight="true" outlineLevel="0" collapsed="false">
      <c r="A352" s="50" t="s">
        <v>86</v>
      </c>
      <c r="B352" s="27" t="n">
        <v>9900092730</v>
      </c>
      <c r="C352" s="18" t="n">
        <v>800</v>
      </c>
      <c r="D352" s="25" t="n">
        <f aca="false">'Приложение 2'!E398</f>
        <v>100</v>
      </c>
    </row>
    <row r="353" customFormat="false" ht="42.75" hidden="false" customHeight="true" outlineLevel="0" collapsed="false">
      <c r="A353" s="140" t="s">
        <v>215</v>
      </c>
      <c r="B353" s="27" t="n">
        <v>9900092740</v>
      </c>
      <c r="C353" s="35"/>
      <c r="D353" s="66" t="n">
        <f aca="false">D354</f>
        <v>300</v>
      </c>
    </row>
    <row r="354" customFormat="false" ht="12.75" hidden="false" customHeight="true" outlineLevel="0" collapsed="false">
      <c r="A354" s="50" t="s">
        <v>86</v>
      </c>
      <c r="B354" s="27" t="n">
        <v>9900092740</v>
      </c>
      <c r="C354" s="62" t="s">
        <v>145</v>
      </c>
      <c r="D354" s="25" t="n">
        <f aca="false">'Приложение 2'!E400</f>
        <v>300</v>
      </c>
    </row>
    <row r="355" customFormat="false" ht="12.75" hidden="false" customHeight="true" outlineLevel="0" collapsed="false">
      <c r="A355" s="141" t="s">
        <v>216</v>
      </c>
      <c r="B355" s="141"/>
      <c r="C355" s="141"/>
      <c r="D355" s="142" t="n">
        <f aca="false">D297+D261+D255+D229+D213+D182+D122+D64+D17</f>
        <v>976658.3</v>
      </c>
      <c r="E355" s="16" t="s">
        <v>217</v>
      </c>
    </row>
    <row r="357" customFormat="false" ht="12.75" hidden="false" customHeight="false" outlineLevel="0" collapsed="false">
      <c r="D357" s="107"/>
    </row>
    <row r="358" customFormat="false" ht="12.75" hidden="false" customHeight="false" outlineLevel="0" collapsed="false">
      <c r="D358" s="107"/>
    </row>
  </sheetData>
  <autoFilter ref="A15:D355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55:C35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7"/>
  <sheetViews>
    <sheetView showFormulas="false" showGridLines="true" showRowColHeaders="true" showZeros="true" rightToLeft="false" tabSelected="false" showOutlineSymbols="true" defaultGridColor="true" view="pageBreakPreview" topLeftCell="A392" colorId="64" zoomScale="100" zoomScaleNormal="100" zoomScalePageLayoutView="100" workbookViewId="0">
      <selection pane="topLeft" activeCell="A413" activeCellId="0" sqref="A4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08" width="0.7"/>
    <col collapsed="false" customWidth="true" hidden="false" outlineLevel="0" max="7" min="7" style="108" width="9.14"/>
  </cols>
  <sheetData>
    <row r="1" customFormat="false" ht="12.75" hidden="false" customHeight="false" outlineLevel="0" collapsed="false">
      <c r="A1" s="2" t="s">
        <v>218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19</v>
      </c>
      <c r="B8" s="2"/>
      <c r="C8" s="2"/>
      <c r="D8" s="2"/>
      <c r="E8" s="2"/>
      <c r="F8" s="143"/>
      <c r="G8" s="143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143"/>
      <c r="G9" s="143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143"/>
      <c r="G10" s="143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143"/>
      <c r="G11" s="143"/>
    </row>
    <row r="12" s="3" customFormat="true" ht="11.25" hidden="false" customHeight="false" outlineLevel="0" collapsed="false">
      <c r="F12" s="143"/>
      <c r="G12" s="143"/>
    </row>
    <row r="13" s="3" customFormat="true" ht="12.75" hidden="false" customHeight="true" outlineLevel="0" collapsed="false">
      <c r="A13" s="144" t="s">
        <v>220</v>
      </c>
      <c r="B13" s="144"/>
      <c r="C13" s="144"/>
      <c r="D13" s="144"/>
      <c r="E13" s="144"/>
      <c r="F13" s="143"/>
      <c r="G13" s="143"/>
    </row>
    <row r="14" s="3" customFormat="true" ht="12.75" hidden="false" customHeight="false" outlineLevel="0" collapsed="false">
      <c r="A14" s="144" t="s">
        <v>221</v>
      </c>
      <c r="B14" s="144"/>
      <c r="C14" s="144"/>
      <c r="D14" s="144"/>
      <c r="E14" s="144"/>
      <c r="F14" s="143"/>
      <c r="G14" s="143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43"/>
      <c r="G15" s="143"/>
    </row>
    <row r="16" customFormat="false" ht="36" hidden="false" customHeight="false" outlineLevel="0" collapsed="false">
      <c r="A16" s="7" t="s">
        <v>11</v>
      </c>
      <c r="B16" s="7" t="s">
        <v>222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23</v>
      </c>
      <c r="B18" s="10" t="n">
        <v>901</v>
      </c>
      <c r="C18" s="10"/>
      <c r="D18" s="10"/>
      <c r="E18" s="142" t="n">
        <f aca="false">E19</f>
        <v>370</v>
      </c>
    </row>
    <row r="19" customFormat="false" ht="12.75" hidden="false" customHeight="true" outlineLevel="0" collapsed="false">
      <c r="A19" s="18" t="s">
        <v>191</v>
      </c>
      <c r="B19" s="35"/>
      <c r="C19" s="27" t="n">
        <v>9900000000</v>
      </c>
      <c r="D19" s="35"/>
      <c r="E19" s="145" t="n">
        <f aca="false">E20</f>
        <v>370</v>
      </c>
    </row>
    <row r="20" customFormat="false" ht="24" hidden="false" customHeight="false" outlineLevel="0" collapsed="false">
      <c r="A20" s="18" t="s">
        <v>85</v>
      </c>
      <c r="B20" s="35"/>
      <c r="C20" s="27" t="n">
        <v>9900082040</v>
      </c>
      <c r="D20" s="35"/>
      <c r="E20" s="145" t="n">
        <f aca="false">E22+E21</f>
        <v>370</v>
      </c>
    </row>
    <row r="21" customFormat="false" ht="50.25" hidden="false" customHeight="true" outlineLevel="0" collapsed="false">
      <c r="A21" s="22" t="s">
        <v>80</v>
      </c>
      <c r="B21" s="35"/>
      <c r="C21" s="27" t="n">
        <v>9900082040</v>
      </c>
      <c r="D21" s="35" t="s">
        <v>81</v>
      </c>
      <c r="E21" s="145" t="n">
        <v>10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145" t="n">
        <v>270</v>
      </c>
    </row>
    <row r="23" customFormat="false" ht="15.75" hidden="false" customHeight="true" outlineLevel="0" collapsed="false">
      <c r="A23" s="146"/>
      <c r="B23" s="147"/>
      <c r="C23" s="148"/>
      <c r="D23" s="147"/>
      <c r="E23" s="149"/>
    </row>
    <row r="24" s="53" customFormat="true" ht="12.75" hidden="false" customHeight="true" outlineLevel="0" collapsed="false">
      <c r="A24" s="150" t="s">
        <v>224</v>
      </c>
      <c r="B24" s="64" t="s">
        <v>225</v>
      </c>
      <c r="C24" s="62"/>
      <c r="D24" s="64"/>
      <c r="E24" s="65" t="n">
        <f aca="false">E25+E78+E103+E109+E141+E88+E72</f>
        <v>201195.3</v>
      </c>
      <c r="F24" s="151"/>
      <c r="G24" s="108"/>
    </row>
    <row r="25" customFormat="false" ht="26.25" hidden="false" customHeight="true" outlineLevel="0" collapsed="false">
      <c r="A25" s="152" t="s">
        <v>16</v>
      </c>
      <c r="B25" s="153"/>
      <c r="C25" s="93" t="n">
        <v>100000000</v>
      </c>
      <c r="D25" s="154"/>
      <c r="E25" s="15" t="n">
        <f aca="false">E26+E51</f>
        <v>41469</v>
      </c>
    </row>
    <row r="26" customFormat="false" ht="24.75" hidden="false" customHeight="true" outlineLevel="0" collapsed="false">
      <c r="A26" s="150" t="s">
        <v>17</v>
      </c>
      <c r="B26" s="18"/>
      <c r="C26" s="93" t="n">
        <v>110000000</v>
      </c>
      <c r="D26" s="154"/>
      <c r="E26" s="15" t="n">
        <f aca="false">E40+E43+E46+E33+E38+E29+E31+E27</f>
        <v>16996.1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500</v>
      </c>
      <c r="F29" s="155"/>
      <c r="G29" s="155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500</v>
      </c>
      <c r="F30" s="155"/>
      <c r="G30" s="155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30</v>
      </c>
      <c r="F31" s="155"/>
      <c r="G31" s="155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30</v>
      </c>
      <c r="F32" s="155"/>
      <c r="G32" s="155"/>
    </row>
    <row r="33" customFormat="false" ht="37.5" hidden="false" customHeight="true" outlineLevel="0" collapsed="false">
      <c r="A33" s="23" t="s">
        <v>23</v>
      </c>
      <c r="B33" s="64"/>
      <c r="C33" s="19" t="n">
        <v>112400000</v>
      </c>
      <c r="D33" s="24"/>
      <c r="E33" s="25" t="n">
        <f aca="false">E34+E36</f>
        <v>5761.5</v>
      </c>
    </row>
    <row r="34" customFormat="false" ht="13.5" hidden="false" customHeight="true" outlineLevel="0" collapsed="false">
      <c r="A34" s="23" t="s">
        <v>24</v>
      </c>
      <c r="B34" s="64"/>
      <c r="C34" s="19" t="s">
        <v>25</v>
      </c>
      <c r="D34" s="24"/>
      <c r="E34" s="25" t="n">
        <f aca="false">E35</f>
        <v>4275.2</v>
      </c>
    </row>
    <row r="35" customFormat="false" ht="28.5" hidden="false" customHeight="true" outlineLevel="0" collapsed="false">
      <c r="A35" s="22" t="s">
        <v>20</v>
      </c>
      <c r="B35" s="64"/>
      <c r="C35" s="19" t="s">
        <v>25</v>
      </c>
      <c r="D35" s="24" t="s">
        <v>26</v>
      </c>
      <c r="E35" s="25" t="n">
        <v>4275.2</v>
      </c>
    </row>
    <row r="36" customFormat="false" ht="15" hidden="false" customHeight="true" outlineLevel="0" collapsed="false">
      <c r="A36" s="23" t="s">
        <v>27</v>
      </c>
      <c r="B36" s="64"/>
      <c r="C36" s="19" t="n">
        <v>112410000</v>
      </c>
      <c r="D36" s="24"/>
      <c r="E36" s="25" t="n">
        <f aca="false">E37</f>
        <v>1486.3</v>
      </c>
    </row>
    <row r="37" customFormat="false" ht="23.25" hidden="false" customHeight="true" outlineLevel="0" collapsed="false">
      <c r="A37" s="22" t="s">
        <v>20</v>
      </c>
      <c r="B37" s="64"/>
      <c r="C37" s="19" t="n">
        <v>112410000</v>
      </c>
      <c r="D37" s="24" t="s">
        <v>26</v>
      </c>
      <c r="E37" s="25" t="n">
        <v>1486.3</v>
      </c>
    </row>
    <row r="38" customFormat="false" ht="48" hidden="false" customHeight="true" outlineLevel="0" collapsed="false">
      <c r="A38" s="23" t="s">
        <v>28</v>
      </c>
      <c r="B38" s="64"/>
      <c r="C38" s="19" t="n">
        <v>114200000</v>
      </c>
      <c r="D38" s="24"/>
      <c r="E38" s="25" t="n">
        <f aca="false">E39</f>
        <v>355.3</v>
      </c>
    </row>
    <row r="39" customFormat="false" ht="23.25" hidden="false" customHeight="true" outlineLevel="0" collapsed="false">
      <c r="A39" s="22" t="s">
        <v>20</v>
      </c>
      <c r="B39" s="64"/>
      <c r="C39" s="19" t="n">
        <v>114200000</v>
      </c>
      <c r="D39" s="24" t="s">
        <v>26</v>
      </c>
      <c r="E39" s="25" t="n">
        <v>355.3</v>
      </c>
    </row>
    <row r="40" customFormat="false" ht="38.25" hidden="false" customHeight="true" outlineLevel="0" collapsed="false">
      <c r="A40" s="26" t="s">
        <v>29</v>
      </c>
      <c r="B40" s="18"/>
      <c r="C40" s="19" t="n">
        <v>114500000</v>
      </c>
      <c r="D40" s="24"/>
      <c r="E40" s="25" t="n">
        <f aca="false">E41</f>
        <v>744.8</v>
      </c>
    </row>
    <row r="41" customFormat="false" ht="49.5" hidden="false" customHeight="true" outlineLevel="0" collapsed="false">
      <c r="A41" s="29" t="s">
        <v>30</v>
      </c>
      <c r="B41" s="18"/>
      <c r="C41" s="19" t="n">
        <v>114551350</v>
      </c>
      <c r="D41" s="24"/>
      <c r="E41" s="25" t="n">
        <f aca="false">E42</f>
        <v>744.8</v>
      </c>
    </row>
    <row r="42" customFormat="false" ht="12.75" hidden="false" customHeight="false" outlineLevel="0" collapsed="false">
      <c r="A42" s="22" t="s">
        <v>31</v>
      </c>
      <c r="B42" s="20"/>
      <c r="C42" s="19" t="n">
        <v>114551350</v>
      </c>
      <c r="D42" s="20" t="n">
        <v>300</v>
      </c>
      <c r="E42" s="21" t="n">
        <v>744.8</v>
      </c>
    </row>
    <row r="43" customFormat="false" ht="24" hidden="false" customHeight="false" outlineLevel="0" collapsed="false">
      <c r="A43" s="31" t="s">
        <v>32</v>
      </c>
      <c r="B43" s="20"/>
      <c r="C43" s="19" t="n">
        <v>114600000</v>
      </c>
      <c r="D43" s="20"/>
      <c r="E43" s="21" t="n">
        <f aca="false">E44</f>
        <v>100</v>
      </c>
    </row>
    <row r="44" customFormat="false" ht="36.75" hidden="false" customHeight="true" outlineLevel="0" collapsed="false">
      <c r="A44" s="26" t="s">
        <v>33</v>
      </c>
      <c r="B44" s="20"/>
      <c r="C44" s="19" t="s">
        <v>34</v>
      </c>
      <c r="D44" s="20"/>
      <c r="E44" s="21" t="n">
        <f aca="false">E45</f>
        <v>100</v>
      </c>
    </row>
    <row r="45" customFormat="false" ht="12.75" hidden="false" customHeight="false" outlineLevel="0" collapsed="false">
      <c r="A45" s="22" t="s">
        <v>31</v>
      </c>
      <c r="B45" s="20"/>
      <c r="C45" s="19" t="s">
        <v>34</v>
      </c>
      <c r="D45" s="20" t="n">
        <v>300</v>
      </c>
      <c r="E45" s="21" t="n">
        <v>100</v>
      </c>
    </row>
    <row r="46" customFormat="false" ht="48" hidden="false" customHeight="false" outlineLevel="0" collapsed="false">
      <c r="A46" s="32" t="s">
        <v>35</v>
      </c>
      <c r="B46" s="20"/>
      <c r="C46" s="19" t="n">
        <v>114700000</v>
      </c>
      <c r="D46" s="20"/>
      <c r="E46" s="21" t="n">
        <f aca="false">E49+E48</f>
        <v>9435.5</v>
      </c>
    </row>
    <row r="47" customFormat="false" ht="74.25" hidden="false" customHeight="true" outlineLevel="0" collapsed="false">
      <c r="A47" s="33" t="s">
        <v>36</v>
      </c>
      <c r="B47" s="20"/>
      <c r="C47" s="19" t="n">
        <v>114773030</v>
      </c>
      <c r="D47" s="20"/>
      <c r="E47" s="21" t="n">
        <f aca="false">E48</f>
        <v>4118.5</v>
      </c>
    </row>
    <row r="48" customFormat="false" ht="24" hidden="false" customHeight="false" outlineLevel="0" collapsed="false">
      <c r="A48" s="22" t="s">
        <v>37</v>
      </c>
      <c r="B48" s="20"/>
      <c r="C48" s="19" t="n">
        <v>114773030</v>
      </c>
      <c r="D48" s="20" t="n">
        <v>400</v>
      </c>
      <c r="E48" s="21" t="n">
        <v>4118.5</v>
      </c>
    </row>
    <row r="49" customFormat="false" ht="72" hidden="false" customHeight="false" outlineLevel="0" collapsed="false">
      <c r="A49" s="34" t="s">
        <v>36</v>
      </c>
      <c r="B49" s="20"/>
      <c r="C49" s="62" t="s">
        <v>38</v>
      </c>
      <c r="D49" s="20"/>
      <c r="E49" s="21" t="n">
        <f aca="false">E50</f>
        <v>5317</v>
      </c>
    </row>
    <row r="50" customFormat="false" ht="24" hidden="false" customHeight="false" outlineLevel="0" collapsed="false">
      <c r="A50" s="22" t="s">
        <v>37</v>
      </c>
      <c r="B50" s="20"/>
      <c r="C50" s="62" t="s">
        <v>38</v>
      </c>
      <c r="D50" s="20" t="n">
        <v>400</v>
      </c>
      <c r="E50" s="21" t="n">
        <v>5317</v>
      </c>
    </row>
    <row r="51" customFormat="false" ht="36" hidden="false" customHeight="false" outlineLevel="0" collapsed="false">
      <c r="A51" s="156" t="s">
        <v>39</v>
      </c>
      <c r="B51" s="20"/>
      <c r="C51" s="93" t="n">
        <v>120000000</v>
      </c>
      <c r="D51" s="154"/>
      <c r="E51" s="15" t="n">
        <f aca="false">E52+E54+E59+E68+E57+E66+E70</f>
        <v>24472.9</v>
      </c>
    </row>
    <row r="52" customFormat="false" ht="27" hidden="false" customHeight="true" outlineLevel="0" collapsed="false">
      <c r="A52" s="38" t="s">
        <v>40</v>
      </c>
      <c r="B52" s="20"/>
      <c r="C52" s="19" t="n">
        <v>121200000</v>
      </c>
      <c r="D52" s="20"/>
      <c r="E52" s="21" t="n">
        <f aca="false">E53</f>
        <v>120</v>
      </c>
    </row>
    <row r="53" customFormat="false" ht="24" hidden="false" customHeight="false" outlineLevel="0" collapsed="false">
      <c r="A53" s="22" t="s">
        <v>20</v>
      </c>
      <c r="B53" s="20"/>
      <c r="C53" s="19" t="n">
        <v>121200000</v>
      </c>
      <c r="D53" s="20" t="n">
        <v>200</v>
      </c>
      <c r="E53" s="21" t="n">
        <v>120</v>
      </c>
    </row>
    <row r="54" customFormat="false" ht="12.75" hidden="false" customHeight="false" outlineLevel="0" collapsed="false">
      <c r="A54" s="38" t="s">
        <v>41</v>
      </c>
      <c r="B54" s="20"/>
      <c r="C54" s="19" t="n">
        <v>122200000</v>
      </c>
      <c r="D54" s="20"/>
      <c r="E54" s="21" t="n">
        <f aca="false">E55</f>
        <v>86.8</v>
      </c>
    </row>
    <row r="55" customFormat="false" ht="48" hidden="false" customHeight="false" outlineLevel="0" collapsed="false">
      <c r="A55" s="39" t="s">
        <v>42</v>
      </c>
      <c r="B55" s="20"/>
      <c r="C55" s="19" t="n">
        <v>122273120</v>
      </c>
      <c r="D55" s="20"/>
      <c r="E55" s="21" t="n">
        <f aca="false">E56</f>
        <v>86.8</v>
      </c>
    </row>
    <row r="56" customFormat="false" ht="24" hidden="false" customHeight="false" outlineLevel="0" collapsed="false">
      <c r="A56" s="22" t="s">
        <v>20</v>
      </c>
      <c r="B56" s="20"/>
      <c r="C56" s="19" t="n">
        <v>122273120</v>
      </c>
      <c r="D56" s="20" t="n">
        <v>200</v>
      </c>
      <c r="E56" s="21" t="n">
        <v>86.8</v>
      </c>
    </row>
    <row r="57" customFormat="false" ht="24" hidden="false" customHeight="false" outlineLevel="0" collapsed="false">
      <c r="A57" s="23" t="s">
        <v>43</v>
      </c>
      <c r="B57" s="20"/>
      <c r="C57" s="19" t="n">
        <v>122300000</v>
      </c>
      <c r="D57" s="20"/>
      <c r="E57" s="21" t="n">
        <f aca="false">E58</f>
        <v>3564.4</v>
      </c>
    </row>
    <row r="58" customFormat="false" ht="24" hidden="false" customHeight="false" outlineLevel="0" collapsed="false">
      <c r="A58" s="22" t="s">
        <v>44</v>
      </c>
      <c r="B58" s="20"/>
      <c r="C58" s="19" t="n">
        <v>122300000</v>
      </c>
      <c r="D58" s="20" t="n">
        <v>600</v>
      </c>
      <c r="E58" s="21" t="n">
        <v>3564.4</v>
      </c>
    </row>
    <row r="59" customFormat="false" ht="12.75" hidden="false" customHeight="false" outlineLevel="0" collapsed="false">
      <c r="A59" s="40" t="s">
        <v>45</v>
      </c>
      <c r="B59" s="20"/>
      <c r="C59" s="19" t="n">
        <v>123100000</v>
      </c>
      <c r="D59" s="20"/>
      <c r="E59" s="21" t="n">
        <f aca="false">E63+E60</f>
        <v>16521.3</v>
      </c>
    </row>
    <row r="60" customFormat="false" ht="12.75" hidden="false" customHeight="false" outlineLevel="0" collapsed="false">
      <c r="A60" s="40" t="s">
        <v>48</v>
      </c>
      <c r="B60" s="20"/>
      <c r="C60" s="19" t="n">
        <v>123191000</v>
      </c>
      <c r="D60" s="20"/>
      <c r="E60" s="21" t="n">
        <f aca="false">E62+E61</f>
        <v>1813.3</v>
      </c>
    </row>
    <row r="61" customFormat="false" ht="24" hidden="false" customHeight="false" outlineLevel="0" collapsed="false">
      <c r="A61" s="22" t="s">
        <v>20</v>
      </c>
      <c r="B61" s="20"/>
      <c r="C61" s="19" t="n">
        <v>123191000</v>
      </c>
      <c r="D61" s="20" t="n">
        <v>200</v>
      </c>
      <c r="E61" s="21" t="n">
        <v>380</v>
      </c>
    </row>
    <row r="62" customFormat="false" ht="24" hidden="false" customHeight="false" outlineLevel="0" collapsed="false">
      <c r="A62" s="22" t="s">
        <v>37</v>
      </c>
      <c r="B62" s="20"/>
      <c r="C62" s="19" t="n">
        <v>123191000</v>
      </c>
      <c r="D62" s="20" t="n">
        <v>400</v>
      </c>
      <c r="E62" s="21" t="n">
        <v>1433.3</v>
      </c>
    </row>
    <row r="63" customFormat="false" ht="12.75" hidden="false" customHeight="false" outlineLevel="0" collapsed="false">
      <c r="A63" s="41" t="s">
        <v>46</v>
      </c>
      <c r="B63" s="20"/>
      <c r="C63" s="19" t="s">
        <v>47</v>
      </c>
      <c r="D63" s="20"/>
      <c r="E63" s="21" t="n">
        <f aca="false">E65+E64</f>
        <v>14708</v>
      </c>
    </row>
    <row r="64" customFormat="false" ht="24" hidden="false" customHeight="false" outlineLevel="0" collapsed="false">
      <c r="A64" s="22" t="s">
        <v>20</v>
      </c>
      <c r="B64" s="20"/>
      <c r="C64" s="19" t="s">
        <v>47</v>
      </c>
      <c r="D64" s="20" t="n">
        <v>200</v>
      </c>
      <c r="E64" s="21" t="n">
        <v>240</v>
      </c>
    </row>
    <row r="65" customFormat="false" ht="24" hidden="false" customHeight="false" outlineLevel="0" collapsed="false">
      <c r="A65" s="22" t="s">
        <v>37</v>
      </c>
      <c r="B65" s="20"/>
      <c r="C65" s="19" t="s">
        <v>47</v>
      </c>
      <c r="D65" s="20" t="n">
        <v>400</v>
      </c>
      <c r="E65" s="21" t="n">
        <v>14468</v>
      </c>
    </row>
    <row r="66" customFormat="false" ht="24" hidden="false" customHeight="false" outlineLevel="0" collapsed="false">
      <c r="A66" s="42" t="s">
        <v>49</v>
      </c>
      <c r="B66" s="20"/>
      <c r="C66" s="19" t="n">
        <v>123200000</v>
      </c>
      <c r="D66" s="20"/>
      <c r="E66" s="21" t="n">
        <f aca="false">E67</f>
        <v>3780.4</v>
      </c>
    </row>
    <row r="67" customFormat="false" ht="24" hidden="false" customHeight="false" outlineLevel="0" collapsed="false">
      <c r="A67" s="22" t="s">
        <v>37</v>
      </c>
      <c r="B67" s="20"/>
      <c r="C67" s="19" t="n">
        <v>123200000</v>
      </c>
      <c r="D67" s="20" t="n">
        <v>400</v>
      </c>
      <c r="E67" s="21" t="n">
        <v>3780.4</v>
      </c>
    </row>
    <row r="68" customFormat="false" ht="76.5" hidden="false" customHeight="true" outlineLevel="0" collapsed="false">
      <c r="A68" s="43" t="s">
        <v>50</v>
      </c>
      <c r="B68" s="20"/>
      <c r="C68" s="19" t="n">
        <v>123300000</v>
      </c>
      <c r="D68" s="20"/>
      <c r="E68" s="21" t="n">
        <f aca="false">E69</f>
        <v>300</v>
      </c>
    </row>
    <row r="69" customFormat="false" ht="24" hidden="false" customHeight="false" outlineLevel="0" collapsed="false">
      <c r="A69" s="22" t="s">
        <v>20</v>
      </c>
      <c r="B69" s="20"/>
      <c r="C69" s="19" t="n">
        <v>123300000</v>
      </c>
      <c r="D69" s="20" t="n">
        <v>200</v>
      </c>
      <c r="E69" s="21" t="n">
        <v>300</v>
      </c>
    </row>
    <row r="70" customFormat="false" ht="12.75" hidden="false" customHeight="false" outlineLevel="0" collapsed="false">
      <c r="A70" s="23" t="s">
        <v>51</v>
      </c>
      <c r="B70" s="20"/>
      <c r="C70" s="19" t="n">
        <v>123500000</v>
      </c>
      <c r="D70" s="20"/>
      <c r="E70" s="21" t="n">
        <f aca="false">E71</f>
        <v>100</v>
      </c>
    </row>
    <row r="71" customFormat="false" ht="24" hidden="false" customHeight="false" outlineLevel="0" collapsed="false">
      <c r="A71" s="22" t="s">
        <v>20</v>
      </c>
      <c r="B71" s="20"/>
      <c r="C71" s="19" t="n">
        <v>123500000</v>
      </c>
      <c r="D71" s="20" t="n">
        <v>200</v>
      </c>
      <c r="E71" s="21" t="n">
        <v>100</v>
      </c>
    </row>
    <row r="72" customFormat="false" ht="24" hidden="false" customHeight="false" outlineLevel="0" collapsed="false">
      <c r="A72" s="157" t="s">
        <v>52</v>
      </c>
      <c r="B72" s="154"/>
      <c r="C72" s="93" t="n">
        <v>200000000</v>
      </c>
      <c r="D72" s="154"/>
      <c r="E72" s="15" t="n">
        <f aca="false">E75+E73</f>
        <v>9376.8</v>
      </c>
    </row>
    <row r="73" customFormat="false" ht="12.75" hidden="false" customHeight="false" outlineLevel="0" collapsed="false">
      <c r="A73" s="54" t="s">
        <v>58</v>
      </c>
      <c r="B73" s="20"/>
      <c r="C73" s="19" t="n">
        <v>201300000</v>
      </c>
      <c r="D73" s="20"/>
      <c r="E73" s="21" t="n">
        <f aca="false">E74</f>
        <v>946.8</v>
      </c>
    </row>
    <row r="74" customFormat="false" ht="24" hidden="false" customHeight="false" outlineLevel="0" collapsed="false">
      <c r="A74" s="22" t="s">
        <v>37</v>
      </c>
      <c r="B74" s="20"/>
      <c r="C74" s="19" t="n">
        <v>201300000</v>
      </c>
      <c r="D74" s="20" t="n">
        <v>400</v>
      </c>
      <c r="E74" s="21" t="n">
        <v>946.8</v>
      </c>
    </row>
    <row r="75" customFormat="false" ht="24" hidden="false" customHeight="false" outlineLevel="0" collapsed="false">
      <c r="A75" s="55" t="s">
        <v>61</v>
      </c>
      <c r="B75" s="20"/>
      <c r="C75" s="19" t="n">
        <v>201700000</v>
      </c>
      <c r="D75" s="20"/>
      <c r="E75" s="21" t="n">
        <f aca="false">E76</f>
        <v>8430</v>
      </c>
    </row>
    <row r="76" customFormat="false" ht="12.75" hidden="false" customHeight="false" outlineLevel="0" collapsed="false">
      <c r="A76" s="26" t="s">
        <v>27</v>
      </c>
      <c r="B76" s="20"/>
      <c r="C76" s="19" t="n">
        <v>201711000</v>
      </c>
      <c r="D76" s="20"/>
      <c r="E76" s="21" t="n">
        <f aca="false">E77</f>
        <v>8430</v>
      </c>
    </row>
    <row r="77" customFormat="false" ht="24" hidden="false" customHeight="false" outlineLevel="0" collapsed="false">
      <c r="A77" s="22" t="s">
        <v>20</v>
      </c>
      <c r="B77" s="20"/>
      <c r="C77" s="19" t="n">
        <v>201711000</v>
      </c>
      <c r="D77" s="20" t="n">
        <v>200</v>
      </c>
      <c r="E77" s="21" t="n">
        <v>8430</v>
      </c>
    </row>
    <row r="78" customFormat="false" ht="28.5" hidden="false" customHeight="true" outlineLevel="0" collapsed="false">
      <c r="A78" s="158" t="s">
        <v>137</v>
      </c>
      <c r="B78" s="159"/>
      <c r="C78" s="93" t="n">
        <v>500000000</v>
      </c>
      <c r="D78" s="160"/>
      <c r="E78" s="46" t="n">
        <f aca="false">E79+E85</f>
        <v>1380</v>
      </c>
    </row>
    <row r="79" customFormat="false" ht="24.75" hidden="false" customHeight="true" outlineLevel="0" collapsed="false">
      <c r="A79" s="161" t="s">
        <v>138</v>
      </c>
      <c r="B79" s="64"/>
      <c r="C79" s="93" t="n">
        <v>510000000</v>
      </c>
      <c r="D79" s="160"/>
      <c r="E79" s="46" t="n">
        <f aca="false">E80</f>
        <v>650</v>
      </c>
    </row>
    <row r="80" s="53" customFormat="true" ht="22.5" hidden="false" customHeight="true" outlineLevel="0" collapsed="false">
      <c r="A80" s="89" t="s">
        <v>142</v>
      </c>
      <c r="B80" s="64"/>
      <c r="C80" s="19" t="n">
        <v>512100000</v>
      </c>
      <c r="D80" s="64"/>
      <c r="E80" s="66" t="n">
        <f aca="false">E81+E83</f>
        <v>650</v>
      </c>
      <c r="F80" s="151"/>
      <c r="G80" s="151"/>
    </row>
    <row r="81" s="53" customFormat="true" ht="13.5" hidden="false" customHeight="true" outlineLevel="0" collapsed="false">
      <c r="A81" s="23" t="s">
        <v>143</v>
      </c>
      <c r="B81" s="64"/>
      <c r="C81" s="19" t="s">
        <v>144</v>
      </c>
      <c r="D81" s="62"/>
      <c r="E81" s="66" t="n">
        <f aca="false">E82</f>
        <v>550</v>
      </c>
      <c r="F81" s="151"/>
      <c r="G81" s="151"/>
    </row>
    <row r="82" s="53" customFormat="true" ht="15" hidden="false" customHeight="true" outlineLevel="0" collapsed="false">
      <c r="A82" s="22" t="s">
        <v>86</v>
      </c>
      <c r="B82" s="64"/>
      <c r="C82" s="19" t="s">
        <v>144</v>
      </c>
      <c r="D82" s="62" t="s">
        <v>145</v>
      </c>
      <c r="E82" s="66" t="n">
        <v>550</v>
      </c>
      <c r="F82" s="151"/>
      <c r="G82" s="151"/>
    </row>
    <row r="83" s="53" customFormat="true" ht="12.75" hidden="false" customHeight="true" outlineLevel="0" collapsed="false">
      <c r="A83" s="23" t="s">
        <v>146</v>
      </c>
      <c r="B83" s="64"/>
      <c r="C83" s="19" t="n">
        <v>512110000</v>
      </c>
      <c r="D83" s="62"/>
      <c r="E83" s="66" t="n">
        <f aca="false">E84</f>
        <v>100</v>
      </c>
      <c r="F83" s="151"/>
      <c r="G83" s="151"/>
    </row>
    <row r="84" s="53" customFormat="true" ht="12.75" hidden="false" customHeight="true" outlineLevel="0" collapsed="false">
      <c r="A84" s="22" t="s">
        <v>86</v>
      </c>
      <c r="B84" s="64"/>
      <c r="C84" s="19" t="n">
        <v>512110000</v>
      </c>
      <c r="D84" s="62" t="s">
        <v>145</v>
      </c>
      <c r="E84" s="66" t="n">
        <v>100</v>
      </c>
      <c r="F84" s="151"/>
      <c r="G84" s="151"/>
    </row>
    <row r="85" s="164" customFormat="true" ht="23.25" hidden="false" customHeight="true" outlineLevel="0" collapsed="false">
      <c r="A85" s="162" t="s">
        <v>147</v>
      </c>
      <c r="B85" s="64"/>
      <c r="C85" s="93" t="n">
        <v>520000000</v>
      </c>
      <c r="D85" s="64"/>
      <c r="E85" s="65" t="n">
        <f aca="false">E86</f>
        <v>730</v>
      </c>
      <c r="F85" s="163"/>
      <c r="G85" s="163"/>
    </row>
    <row r="86" s="53" customFormat="true" ht="24.75" hidden="false" customHeight="true" outlineLevel="0" collapsed="false">
      <c r="A86" s="165" t="s">
        <v>148</v>
      </c>
      <c r="B86" s="64"/>
      <c r="C86" s="19" t="n">
        <v>521100000</v>
      </c>
      <c r="D86" s="62"/>
      <c r="E86" s="66" t="n">
        <f aca="false">E87</f>
        <v>730</v>
      </c>
      <c r="F86" s="151"/>
      <c r="G86" s="151"/>
    </row>
    <row r="87" s="53" customFormat="true" ht="12.75" hidden="false" customHeight="true" outlineLevel="0" collapsed="false">
      <c r="A87" s="22" t="s">
        <v>86</v>
      </c>
      <c r="B87" s="64"/>
      <c r="C87" s="19" t="n">
        <v>521100000</v>
      </c>
      <c r="D87" s="62" t="s">
        <v>145</v>
      </c>
      <c r="E87" s="66" t="n">
        <v>730</v>
      </c>
      <c r="F87" s="151"/>
      <c r="G87" s="151"/>
    </row>
    <row r="88" s="53" customFormat="true" ht="29.25" hidden="false" customHeight="true" outlineLevel="0" collapsed="false">
      <c r="A88" s="166" t="s">
        <v>151</v>
      </c>
      <c r="B88" s="20"/>
      <c r="C88" s="93" t="n">
        <v>600000000</v>
      </c>
      <c r="D88" s="62"/>
      <c r="E88" s="65" t="n">
        <f aca="false">E94+E89</f>
        <v>626.3</v>
      </c>
      <c r="F88" s="151"/>
      <c r="G88" s="151"/>
    </row>
    <row r="89" s="53" customFormat="true" ht="13.5" hidden="false" customHeight="true" outlineLevel="0" collapsed="false">
      <c r="A89" s="98" t="s">
        <v>157</v>
      </c>
      <c r="B89" s="20"/>
      <c r="C89" s="93" t="n">
        <v>620000000</v>
      </c>
      <c r="D89" s="62"/>
      <c r="E89" s="65" t="n">
        <f aca="false">E90+E92</f>
        <v>280</v>
      </c>
      <c r="F89" s="151"/>
      <c r="G89" s="151"/>
    </row>
    <row r="90" s="53" customFormat="true" ht="39.75" hidden="false" customHeight="true" outlineLevel="0" collapsed="false">
      <c r="A90" s="54" t="s">
        <v>158</v>
      </c>
      <c r="B90" s="20"/>
      <c r="C90" s="19" t="n">
        <v>621100000</v>
      </c>
      <c r="D90" s="62"/>
      <c r="E90" s="66" t="n">
        <f aca="false">E91</f>
        <v>200</v>
      </c>
      <c r="F90" s="151"/>
      <c r="G90" s="151"/>
    </row>
    <row r="91" s="53" customFormat="true" ht="25.5" hidden="false" customHeight="true" outlineLevel="0" collapsed="false">
      <c r="A91" s="22" t="s">
        <v>20</v>
      </c>
      <c r="B91" s="20"/>
      <c r="C91" s="19" t="n">
        <v>621100000</v>
      </c>
      <c r="D91" s="62" t="s">
        <v>26</v>
      </c>
      <c r="E91" s="66" t="n">
        <v>200</v>
      </c>
      <c r="F91" s="151"/>
      <c r="G91" s="151"/>
    </row>
    <row r="92" s="53" customFormat="true" ht="15" hidden="false" customHeight="true" outlineLevel="0" collapsed="false">
      <c r="A92" s="54" t="s">
        <v>226</v>
      </c>
      <c r="B92" s="20"/>
      <c r="C92" s="19" t="n">
        <v>622100000</v>
      </c>
      <c r="D92" s="62"/>
      <c r="E92" s="66" t="n">
        <f aca="false">E93</f>
        <v>80</v>
      </c>
      <c r="F92" s="151"/>
      <c r="G92" s="151"/>
    </row>
    <row r="93" s="53" customFormat="true" ht="27" hidden="false" customHeight="true" outlineLevel="0" collapsed="false">
      <c r="A93" s="22" t="s">
        <v>20</v>
      </c>
      <c r="B93" s="20"/>
      <c r="C93" s="19" t="n">
        <v>622100000</v>
      </c>
      <c r="D93" s="62" t="s">
        <v>26</v>
      </c>
      <c r="E93" s="66" t="n">
        <v>80</v>
      </c>
      <c r="F93" s="151"/>
      <c r="G93" s="151"/>
    </row>
    <row r="94" s="53" customFormat="true" ht="12.75" hidden="false" customHeight="true" outlineLevel="0" collapsed="false">
      <c r="A94" s="101" t="s">
        <v>160</v>
      </c>
      <c r="B94" s="64"/>
      <c r="C94" s="93" t="n">
        <v>630000000</v>
      </c>
      <c r="D94" s="64"/>
      <c r="E94" s="65" t="n">
        <f aca="false">E95+E97+E99+E101</f>
        <v>346.3</v>
      </c>
      <c r="F94" s="151"/>
      <c r="G94" s="151"/>
    </row>
    <row r="95" s="53" customFormat="true" ht="26.25" hidden="false" customHeight="true" outlineLevel="0" collapsed="false">
      <c r="A95" s="60" t="s">
        <v>161</v>
      </c>
      <c r="B95" s="64"/>
      <c r="C95" s="19" t="n">
        <v>631100000</v>
      </c>
      <c r="D95" s="62"/>
      <c r="E95" s="66" t="n">
        <f aca="false">E96</f>
        <v>150</v>
      </c>
      <c r="F95" s="151"/>
      <c r="G95" s="151"/>
    </row>
    <row r="96" s="53" customFormat="true" ht="26.25" hidden="false" customHeight="true" outlineLevel="0" collapsed="false">
      <c r="A96" s="22" t="s">
        <v>20</v>
      </c>
      <c r="B96" s="64"/>
      <c r="C96" s="19" t="n">
        <v>631100000</v>
      </c>
      <c r="D96" s="62" t="s">
        <v>26</v>
      </c>
      <c r="E96" s="66" t="n">
        <v>150</v>
      </c>
      <c r="F96" s="151"/>
      <c r="G96" s="151"/>
    </row>
    <row r="97" s="53" customFormat="true" ht="27.75" hidden="false" customHeight="true" outlineLevel="0" collapsed="false">
      <c r="A97" s="60" t="s">
        <v>162</v>
      </c>
      <c r="B97" s="64"/>
      <c r="C97" s="19" t="n">
        <v>631200000</v>
      </c>
      <c r="D97" s="62"/>
      <c r="E97" s="66" t="n">
        <f aca="false">E98</f>
        <v>15</v>
      </c>
      <c r="F97" s="151"/>
      <c r="G97" s="151"/>
    </row>
    <row r="98" s="53" customFormat="true" ht="25.5" hidden="false" customHeight="true" outlineLevel="0" collapsed="false">
      <c r="A98" s="22" t="s">
        <v>20</v>
      </c>
      <c r="B98" s="64"/>
      <c r="C98" s="19" t="n">
        <v>631200000</v>
      </c>
      <c r="D98" s="62" t="s">
        <v>26</v>
      </c>
      <c r="E98" s="66" t="n">
        <v>15</v>
      </c>
      <c r="F98" s="151"/>
      <c r="G98" s="151"/>
    </row>
    <row r="99" s="53" customFormat="true" ht="51.75" hidden="false" customHeight="true" outlineLevel="0" collapsed="false">
      <c r="A99" s="60" t="s">
        <v>163</v>
      </c>
      <c r="B99" s="64"/>
      <c r="C99" s="19" t="n">
        <v>634100000</v>
      </c>
      <c r="D99" s="62"/>
      <c r="E99" s="66" t="n">
        <f aca="false">E100</f>
        <v>100</v>
      </c>
      <c r="F99" s="151"/>
      <c r="G99" s="151"/>
    </row>
    <row r="100" s="53" customFormat="true" ht="26.25" hidden="false" customHeight="true" outlineLevel="0" collapsed="false">
      <c r="A100" s="22" t="s">
        <v>20</v>
      </c>
      <c r="B100" s="64"/>
      <c r="C100" s="19" t="n">
        <v>634100000</v>
      </c>
      <c r="D100" s="62" t="s">
        <v>26</v>
      </c>
      <c r="E100" s="66" t="n">
        <v>100</v>
      </c>
      <c r="F100" s="151"/>
      <c r="G100" s="151"/>
    </row>
    <row r="101" s="53" customFormat="true" ht="26.25" hidden="false" customHeight="true" outlineLevel="0" collapsed="false">
      <c r="A101" s="23" t="s">
        <v>164</v>
      </c>
      <c r="B101" s="64"/>
      <c r="C101" s="19" t="n">
        <v>635300000</v>
      </c>
      <c r="D101" s="62"/>
      <c r="E101" s="66" t="n">
        <f aca="false">E102</f>
        <v>81.3</v>
      </c>
      <c r="F101" s="151"/>
      <c r="G101" s="151"/>
    </row>
    <row r="102" s="53" customFormat="true" ht="26.25" hidden="false" customHeight="true" outlineLevel="0" collapsed="false">
      <c r="A102" s="22" t="s">
        <v>20</v>
      </c>
      <c r="B102" s="64"/>
      <c r="C102" s="19" t="n">
        <v>635300000</v>
      </c>
      <c r="D102" s="62" t="s">
        <v>26</v>
      </c>
      <c r="E102" s="66" t="n">
        <v>81.3</v>
      </c>
      <c r="F102" s="151"/>
      <c r="G102" s="151"/>
    </row>
    <row r="103" s="53" customFormat="true" ht="39" hidden="false" customHeight="true" outlineLevel="0" collapsed="false">
      <c r="A103" s="167" t="s">
        <v>165</v>
      </c>
      <c r="B103" s="64"/>
      <c r="C103" s="93" t="n">
        <v>700000000</v>
      </c>
      <c r="D103" s="64"/>
      <c r="E103" s="65" t="n">
        <f aca="false">E104</f>
        <v>300</v>
      </c>
      <c r="F103" s="151"/>
      <c r="G103" s="151"/>
    </row>
    <row r="104" s="53" customFormat="true" ht="26.25" hidden="false" customHeight="true" outlineLevel="0" collapsed="false">
      <c r="A104" s="167" t="s">
        <v>166</v>
      </c>
      <c r="B104" s="64"/>
      <c r="C104" s="93" t="n">
        <v>710000000</v>
      </c>
      <c r="D104" s="64"/>
      <c r="E104" s="65" t="n">
        <f aca="false">E107+E105</f>
        <v>300</v>
      </c>
      <c r="F104" s="151"/>
      <c r="G104" s="151"/>
    </row>
    <row r="105" s="53" customFormat="true" ht="41.25" hidden="false" customHeight="true" outlineLevel="0" collapsed="false">
      <c r="A105" s="104" t="s">
        <v>167</v>
      </c>
      <c r="B105" s="62"/>
      <c r="C105" s="19" t="n">
        <v>711100000</v>
      </c>
      <c r="D105" s="62"/>
      <c r="E105" s="66" t="n">
        <f aca="false">E106</f>
        <v>100</v>
      </c>
      <c r="F105" s="151"/>
      <c r="G105" s="151"/>
    </row>
    <row r="106" s="53" customFormat="true" ht="26.25" hidden="false" customHeight="true" outlineLevel="0" collapsed="false">
      <c r="A106" s="22" t="s">
        <v>44</v>
      </c>
      <c r="B106" s="62"/>
      <c r="C106" s="19" t="n">
        <v>711100000</v>
      </c>
      <c r="D106" s="62" t="s">
        <v>62</v>
      </c>
      <c r="E106" s="66" t="n">
        <v>100</v>
      </c>
      <c r="F106" s="151"/>
      <c r="G106" s="151"/>
    </row>
    <row r="107" s="53" customFormat="true" ht="63.75" hidden="false" customHeight="true" outlineLevel="0" collapsed="false">
      <c r="A107" s="168" t="s">
        <v>168</v>
      </c>
      <c r="B107" s="62"/>
      <c r="C107" s="19" t="n">
        <v>711200000</v>
      </c>
      <c r="D107" s="62"/>
      <c r="E107" s="66" t="n">
        <f aca="false">E108</f>
        <v>200</v>
      </c>
      <c r="F107" s="151"/>
      <c r="G107" s="151"/>
    </row>
    <row r="108" s="53" customFormat="true" ht="23.25" hidden="false" customHeight="true" outlineLevel="0" collapsed="false">
      <c r="A108" s="22" t="s">
        <v>44</v>
      </c>
      <c r="B108" s="62"/>
      <c r="C108" s="19" t="n">
        <v>711200000</v>
      </c>
      <c r="D108" s="62" t="s">
        <v>62</v>
      </c>
      <c r="E108" s="66" t="n">
        <v>200</v>
      </c>
      <c r="F108" s="151"/>
      <c r="G108" s="151"/>
    </row>
    <row r="109" s="53" customFormat="true" ht="24.75" hidden="false" customHeight="true" outlineLevel="0" collapsed="false">
      <c r="A109" s="169" t="s">
        <v>169</v>
      </c>
      <c r="B109" s="64"/>
      <c r="C109" s="93" t="n">
        <v>800000000</v>
      </c>
      <c r="D109" s="64"/>
      <c r="E109" s="65" t="n">
        <f aca="false">E110+E128+E136</f>
        <v>32944.7</v>
      </c>
      <c r="F109" s="151"/>
      <c r="G109" s="151"/>
    </row>
    <row r="110" s="53" customFormat="true" ht="24.75" hidden="false" customHeight="true" outlineLevel="0" collapsed="false">
      <c r="A110" s="169" t="s">
        <v>170</v>
      </c>
      <c r="B110" s="64"/>
      <c r="C110" s="93" t="n">
        <v>810000000</v>
      </c>
      <c r="D110" s="64"/>
      <c r="E110" s="65" t="n">
        <f aca="false">E111+E116+E124+E119+E121+E126</f>
        <v>26511.8</v>
      </c>
      <c r="F110" s="151"/>
      <c r="G110" s="151"/>
    </row>
    <row r="111" s="53" customFormat="true" ht="26.25" hidden="false" customHeight="true" outlineLevel="0" collapsed="false">
      <c r="A111" s="26" t="s">
        <v>171</v>
      </c>
      <c r="B111" s="62"/>
      <c r="C111" s="19" t="n">
        <v>811100000</v>
      </c>
      <c r="D111" s="62"/>
      <c r="E111" s="66" t="n">
        <f aca="false">E112+E114</f>
        <v>10070.4</v>
      </c>
      <c r="F111" s="151"/>
      <c r="G111" s="151"/>
    </row>
    <row r="112" s="53" customFormat="true" ht="12.75" hidden="false" customHeight="true" outlineLevel="0" collapsed="false">
      <c r="A112" s="26" t="s">
        <v>27</v>
      </c>
      <c r="B112" s="62"/>
      <c r="C112" s="19" t="n">
        <v>811141000</v>
      </c>
      <c r="D112" s="62"/>
      <c r="E112" s="66" t="n">
        <f aca="false">E113</f>
        <v>6729.5</v>
      </c>
      <c r="F112" s="151"/>
      <c r="G112" s="151"/>
    </row>
    <row r="113" s="53" customFormat="true" ht="25.5" hidden="false" customHeight="true" outlineLevel="0" collapsed="false">
      <c r="A113" s="22" t="s">
        <v>20</v>
      </c>
      <c r="B113" s="62"/>
      <c r="C113" s="19" t="n">
        <v>811141000</v>
      </c>
      <c r="D113" s="62" t="s">
        <v>26</v>
      </c>
      <c r="E113" s="66" t="n">
        <v>6729.5</v>
      </c>
      <c r="F113" s="151"/>
      <c r="G113" s="151"/>
    </row>
    <row r="114" s="53" customFormat="true" ht="25.5" hidden="false" customHeight="true" outlineLevel="0" collapsed="false">
      <c r="A114" s="54" t="s">
        <v>172</v>
      </c>
      <c r="B114" s="62"/>
      <c r="C114" s="19" t="s">
        <v>173</v>
      </c>
      <c r="D114" s="62"/>
      <c r="E114" s="66" t="n">
        <f aca="false">E115</f>
        <v>3340.9</v>
      </c>
      <c r="F114" s="151"/>
      <c r="G114" s="151"/>
    </row>
    <row r="115" s="53" customFormat="true" ht="25.5" hidden="false" customHeight="true" outlineLevel="0" collapsed="false">
      <c r="A115" s="22" t="s">
        <v>20</v>
      </c>
      <c r="B115" s="62"/>
      <c r="C115" s="19" t="s">
        <v>173</v>
      </c>
      <c r="D115" s="62" t="s">
        <v>26</v>
      </c>
      <c r="E115" s="66" t="n">
        <v>3340.9</v>
      </c>
      <c r="F115" s="151"/>
      <c r="G115" s="151"/>
    </row>
    <row r="116" s="53" customFormat="true" ht="24" hidden="false" customHeight="true" outlineLevel="0" collapsed="false">
      <c r="A116" s="170" t="s">
        <v>174</v>
      </c>
      <c r="B116" s="62"/>
      <c r="C116" s="19" t="n">
        <v>811200000</v>
      </c>
      <c r="D116" s="62"/>
      <c r="E116" s="66" t="n">
        <f aca="false">E117</f>
        <v>9407.4</v>
      </c>
      <c r="F116" s="151"/>
      <c r="G116" s="151"/>
    </row>
    <row r="117" s="53" customFormat="true" ht="12.75" hidden="false" customHeight="true" outlineLevel="0" collapsed="false">
      <c r="A117" s="26" t="s">
        <v>27</v>
      </c>
      <c r="B117" s="62"/>
      <c r="C117" s="19" t="s">
        <v>175</v>
      </c>
      <c r="D117" s="62"/>
      <c r="E117" s="66" t="n">
        <f aca="false">E118</f>
        <v>9407.4</v>
      </c>
      <c r="F117" s="151"/>
      <c r="G117" s="151"/>
    </row>
    <row r="118" s="53" customFormat="true" ht="22.5" hidden="false" customHeight="true" outlineLevel="0" collapsed="false">
      <c r="A118" s="22" t="s">
        <v>20</v>
      </c>
      <c r="B118" s="62"/>
      <c r="C118" s="19" t="s">
        <v>175</v>
      </c>
      <c r="D118" s="62" t="s">
        <v>26</v>
      </c>
      <c r="E118" s="66" t="n">
        <v>9407.4</v>
      </c>
      <c r="F118" s="151"/>
      <c r="G118" s="151"/>
    </row>
    <row r="119" s="53" customFormat="true" ht="12.75" hidden="false" customHeight="true" outlineLevel="0" collapsed="false">
      <c r="A119" s="23" t="s">
        <v>176</v>
      </c>
      <c r="B119" s="62"/>
      <c r="C119" s="19" t="n">
        <v>811300000</v>
      </c>
      <c r="D119" s="62"/>
      <c r="E119" s="66" t="n">
        <f aca="false">E120</f>
        <v>1500</v>
      </c>
      <c r="F119" s="151"/>
      <c r="G119" s="151"/>
    </row>
    <row r="120" s="53" customFormat="true" ht="26.25" hidden="false" customHeight="true" outlineLevel="0" collapsed="false">
      <c r="A120" s="22" t="s">
        <v>44</v>
      </c>
      <c r="B120" s="62"/>
      <c r="C120" s="19" t="n">
        <v>811300000</v>
      </c>
      <c r="D120" s="62" t="s">
        <v>62</v>
      </c>
      <c r="E120" s="66" t="n">
        <v>1500</v>
      </c>
      <c r="F120" s="151"/>
      <c r="G120" s="151"/>
    </row>
    <row r="121" s="53" customFormat="true" ht="15" hidden="false" customHeight="true" outlineLevel="0" collapsed="false">
      <c r="A121" s="110" t="s">
        <v>177</v>
      </c>
      <c r="B121" s="62"/>
      <c r="C121" s="19" t="n">
        <v>811400000</v>
      </c>
      <c r="D121" s="62"/>
      <c r="E121" s="66" t="n">
        <f aca="false">E122</f>
        <v>34</v>
      </c>
      <c r="F121" s="151"/>
      <c r="G121" s="151"/>
    </row>
    <row r="122" s="53" customFormat="true" ht="24.75" hidden="false" customHeight="true" outlineLevel="0" collapsed="false">
      <c r="A122" s="110" t="s">
        <v>178</v>
      </c>
      <c r="B122" s="62"/>
      <c r="C122" s="111" t="s">
        <v>179</v>
      </c>
      <c r="D122" s="62"/>
      <c r="E122" s="66" t="n">
        <f aca="false">E123</f>
        <v>34</v>
      </c>
      <c r="F122" s="151"/>
      <c r="G122" s="151"/>
    </row>
    <row r="123" s="53" customFormat="true" ht="26.25" hidden="false" customHeight="true" outlineLevel="0" collapsed="false">
      <c r="A123" s="22" t="s">
        <v>20</v>
      </c>
      <c r="B123" s="62"/>
      <c r="C123" s="111" t="s">
        <v>179</v>
      </c>
      <c r="D123" s="62" t="s">
        <v>26</v>
      </c>
      <c r="E123" s="66" t="n">
        <v>34</v>
      </c>
      <c r="F123" s="151"/>
      <c r="G123" s="151"/>
    </row>
    <row r="124" s="53" customFormat="true" ht="47.25" hidden="false" customHeight="true" outlineLevel="0" collapsed="false">
      <c r="A124" s="171" t="s">
        <v>180</v>
      </c>
      <c r="B124" s="62"/>
      <c r="C124" s="19" t="n">
        <v>812100000</v>
      </c>
      <c r="D124" s="62"/>
      <c r="E124" s="66" t="n">
        <f aca="false">E125</f>
        <v>500</v>
      </c>
      <c r="F124" s="151"/>
      <c r="G124" s="151"/>
    </row>
    <row r="125" s="53" customFormat="true" ht="24.75" hidden="false" customHeight="true" outlineLevel="0" collapsed="false">
      <c r="A125" s="22" t="s">
        <v>20</v>
      </c>
      <c r="B125" s="62"/>
      <c r="C125" s="19" t="n">
        <v>812100000</v>
      </c>
      <c r="D125" s="62" t="s">
        <v>26</v>
      </c>
      <c r="E125" s="66" t="n">
        <v>500</v>
      </c>
      <c r="F125" s="151"/>
      <c r="G125" s="151"/>
    </row>
    <row r="126" s="53" customFormat="true" ht="12.75" hidden="false" customHeight="true" outlineLevel="0" collapsed="false">
      <c r="A126" s="113" t="s">
        <v>181</v>
      </c>
      <c r="B126" s="62"/>
      <c r="C126" s="19" t="n">
        <v>812200000</v>
      </c>
      <c r="D126" s="62"/>
      <c r="E126" s="66" t="n">
        <f aca="false">E127</f>
        <v>5000</v>
      </c>
      <c r="F126" s="151"/>
      <c r="G126" s="151"/>
    </row>
    <row r="127" s="53" customFormat="true" ht="24.75" hidden="false" customHeight="true" outlineLevel="0" collapsed="false">
      <c r="A127" s="22" t="s">
        <v>20</v>
      </c>
      <c r="B127" s="62"/>
      <c r="C127" s="19" t="n">
        <v>812200000</v>
      </c>
      <c r="D127" s="62" t="s">
        <v>26</v>
      </c>
      <c r="E127" s="66" t="n">
        <v>5000</v>
      </c>
      <c r="F127" s="151"/>
      <c r="G127" s="151"/>
    </row>
    <row r="128" s="53" customFormat="true" ht="24.75" hidden="false" customHeight="true" outlineLevel="0" collapsed="false">
      <c r="A128" s="172" t="s">
        <v>182</v>
      </c>
      <c r="B128" s="64"/>
      <c r="C128" s="93" t="n">
        <v>820000000</v>
      </c>
      <c r="D128" s="64"/>
      <c r="E128" s="65" t="n">
        <f aca="false">E129+E133</f>
        <v>4835.8</v>
      </c>
      <c r="F128" s="151"/>
      <c r="G128" s="151"/>
    </row>
    <row r="129" s="53" customFormat="true" ht="24.75" hidden="false" customHeight="true" outlineLevel="0" collapsed="false">
      <c r="A129" s="173" t="s">
        <v>183</v>
      </c>
      <c r="B129" s="62"/>
      <c r="C129" s="19" t="n">
        <v>821100000</v>
      </c>
      <c r="D129" s="62"/>
      <c r="E129" s="66" t="n">
        <f aca="false">E130+E131+E132</f>
        <v>2217</v>
      </c>
      <c r="F129" s="151"/>
      <c r="G129" s="151"/>
    </row>
    <row r="130" s="53" customFormat="true" ht="23.25" hidden="false" customHeight="true" outlineLevel="0" collapsed="false">
      <c r="A130" s="22" t="s">
        <v>20</v>
      </c>
      <c r="B130" s="62"/>
      <c r="C130" s="19" t="n">
        <v>821100000</v>
      </c>
      <c r="D130" s="62" t="s">
        <v>26</v>
      </c>
      <c r="E130" s="66" t="n">
        <v>2066.4</v>
      </c>
      <c r="F130" s="151"/>
      <c r="G130" s="151"/>
    </row>
    <row r="131" s="53" customFormat="true" ht="23.25" hidden="false" customHeight="true" outlineLevel="0" collapsed="false">
      <c r="A131" s="22" t="s">
        <v>44</v>
      </c>
      <c r="B131" s="62"/>
      <c r="C131" s="19" t="n">
        <v>821100000</v>
      </c>
      <c r="D131" s="62" t="s">
        <v>62</v>
      </c>
      <c r="E131" s="66" t="n">
        <v>82</v>
      </c>
      <c r="F131" s="151"/>
      <c r="G131" s="151"/>
    </row>
    <row r="132" s="53" customFormat="true" ht="15.75" hidden="false" customHeight="true" outlineLevel="0" collapsed="false">
      <c r="A132" s="22" t="s">
        <v>86</v>
      </c>
      <c r="B132" s="62"/>
      <c r="C132" s="19" t="n">
        <v>821100000</v>
      </c>
      <c r="D132" s="62" t="s">
        <v>145</v>
      </c>
      <c r="E132" s="66" t="n">
        <v>68.6</v>
      </c>
      <c r="F132" s="151"/>
      <c r="G132" s="151"/>
    </row>
    <row r="133" s="53" customFormat="true" ht="27" hidden="false" customHeight="true" outlineLevel="0" collapsed="false">
      <c r="A133" s="26" t="s">
        <v>184</v>
      </c>
      <c r="B133" s="62"/>
      <c r="C133" s="19" t="n">
        <v>821200000</v>
      </c>
      <c r="D133" s="62"/>
      <c r="E133" s="66" t="n">
        <f aca="false">E134</f>
        <v>2618.8</v>
      </c>
      <c r="F133" s="151"/>
      <c r="G133" s="151"/>
    </row>
    <row r="134" s="53" customFormat="true" ht="12.75" hidden="false" customHeight="true" outlineLevel="0" collapsed="false">
      <c r="A134" s="26" t="s">
        <v>27</v>
      </c>
      <c r="B134" s="64"/>
      <c r="C134" s="19" t="s">
        <v>185</v>
      </c>
      <c r="D134" s="62"/>
      <c r="E134" s="66" t="n">
        <f aca="false">E135</f>
        <v>2618.8</v>
      </c>
      <c r="F134" s="151"/>
      <c r="G134" s="151"/>
    </row>
    <row r="135" s="53" customFormat="true" ht="12.75" hidden="false" customHeight="true" outlineLevel="0" collapsed="false">
      <c r="A135" s="22" t="s">
        <v>86</v>
      </c>
      <c r="B135" s="64"/>
      <c r="C135" s="19" t="s">
        <v>185</v>
      </c>
      <c r="D135" s="62" t="s">
        <v>145</v>
      </c>
      <c r="E135" s="66" t="n">
        <v>2618.8</v>
      </c>
      <c r="F135" s="151"/>
      <c r="G135" s="151"/>
    </row>
    <row r="136" s="53" customFormat="true" ht="24.75" hidden="false" customHeight="true" outlineLevel="0" collapsed="false">
      <c r="A136" s="169" t="s">
        <v>186</v>
      </c>
      <c r="B136" s="64"/>
      <c r="C136" s="93" t="n">
        <v>830000000</v>
      </c>
      <c r="D136" s="64"/>
      <c r="E136" s="65" t="n">
        <f aca="false">E137+E139</f>
        <v>1597.1</v>
      </c>
      <c r="F136" s="151"/>
      <c r="G136" s="151"/>
    </row>
    <row r="137" s="53" customFormat="true" ht="39.75" hidden="false" customHeight="true" outlineLevel="0" collapsed="false">
      <c r="A137" s="174" t="s">
        <v>189</v>
      </c>
      <c r="B137" s="64"/>
      <c r="C137" s="19" t="n">
        <v>833100000</v>
      </c>
      <c r="D137" s="62"/>
      <c r="E137" s="66" t="n">
        <f aca="false">E138</f>
        <v>1297.1</v>
      </c>
      <c r="F137" s="151"/>
      <c r="G137" s="151"/>
    </row>
    <row r="138" s="53" customFormat="true" ht="26.25" hidden="false" customHeight="true" outlineLevel="0" collapsed="false">
      <c r="A138" s="22" t="s">
        <v>20</v>
      </c>
      <c r="B138" s="64"/>
      <c r="C138" s="19" t="n">
        <v>833100000</v>
      </c>
      <c r="D138" s="62" t="s">
        <v>26</v>
      </c>
      <c r="E138" s="66" t="n">
        <v>1297.1</v>
      </c>
      <c r="F138" s="151"/>
      <c r="G138" s="151"/>
    </row>
    <row r="139" s="53" customFormat="true" ht="26.25" hidden="false" customHeight="true" outlineLevel="0" collapsed="false">
      <c r="A139" s="23" t="s">
        <v>190</v>
      </c>
      <c r="B139" s="64"/>
      <c r="C139" s="19" t="n">
        <v>833200000</v>
      </c>
      <c r="D139" s="62"/>
      <c r="E139" s="66" t="n">
        <f aca="false">E140</f>
        <v>300</v>
      </c>
      <c r="F139" s="151"/>
      <c r="G139" s="151"/>
    </row>
    <row r="140" s="53" customFormat="true" ht="26.25" hidden="false" customHeight="true" outlineLevel="0" collapsed="false">
      <c r="A140" s="22" t="s">
        <v>20</v>
      </c>
      <c r="B140" s="64"/>
      <c r="C140" s="19" t="n">
        <v>833200000</v>
      </c>
      <c r="D140" s="62" t="s">
        <v>26</v>
      </c>
      <c r="E140" s="66" t="n">
        <v>300</v>
      </c>
      <c r="F140" s="151"/>
      <c r="G140" s="151"/>
    </row>
    <row r="141" s="53" customFormat="true" ht="12.75" hidden="false" customHeight="true" outlineLevel="0" collapsed="false">
      <c r="A141" s="175" t="s">
        <v>191</v>
      </c>
      <c r="B141" s="64"/>
      <c r="C141" s="93" t="n">
        <v>9900000000</v>
      </c>
      <c r="D141" s="64"/>
      <c r="E141" s="65" t="n">
        <f aca="false">E142+E149+E151+E154+E156+E159+E162+E165+E169+E171+E175+E145+E147</f>
        <v>115098.5</v>
      </c>
      <c r="F141" s="151"/>
      <c r="G141" s="151"/>
    </row>
    <row r="142" s="53" customFormat="true" ht="12.75" hidden="false" customHeight="true" outlineLevel="0" collapsed="false">
      <c r="A142" s="176" t="s">
        <v>192</v>
      </c>
      <c r="B142" s="62"/>
      <c r="C142" s="19" t="n">
        <v>9900009230</v>
      </c>
      <c r="D142" s="62"/>
      <c r="E142" s="66" t="n">
        <f aca="false">E143+E144</f>
        <v>62655.8</v>
      </c>
      <c r="F142" s="151"/>
      <c r="G142" s="151"/>
    </row>
    <row r="143" s="53" customFormat="true" ht="26.25" hidden="false" customHeight="true" outlineLevel="0" collapsed="false">
      <c r="A143" s="22" t="s">
        <v>20</v>
      </c>
      <c r="B143" s="62"/>
      <c r="C143" s="19" t="n">
        <v>9900009230</v>
      </c>
      <c r="D143" s="62" t="s">
        <v>26</v>
      </c>
      <c r="E143" s="66" t="n">
        <v>62395.2</v>
      </c>
      <c r="F143" s="151"/>
      <c r="G143" s="177"/>
      <c r="H143" s="69"/>
    </row>
    <row r="144" s="53" customFormat="true" ht="12.75" hidden="false" customHeight="true" outlineLevel="0" collapsed="false">
      <c r="A144" s="22" t="s">
        <v>86</v>
      </c>
      <c r="B144" s="62"/>
      <c r="C144" s="19" t="n">
        <v>9900009230</v>
      </c>
      <c r="D144" s="62" t="s">
        <v>145</v>
      </c>
      <c r="E144" s="66" t="n">
        <v>260.6</v>
      </c>
      <c r="F144" s="151"/>
      <c r="G144" s="151"/>
    </row>
    <row r="145" s="53" customFormat="true" ht="24.75" hidden="false" customHeight="true" outlineLevel="0" collapsed="false">
      <c r="A145" s="54" t="s">
        <v>193</v>
      </c>
      <c r="B145" s="62"/>
      <c r="C145" s="19" t="n">
        <v>9900009300</v>
      </c>
      <c r="D145" s="62"/>
      <c r="E145" s="66" t="n">
        <f aca="false">E146</f>
        <v>266</v>
      </c>
      <c r="F145" s="151"/>
      <c r="G145" s="151"/>
    </row>
    <row r="146" s="53" customFormat="true" ht="24.75" hidden="false" customHeight="true" outlineLevel="0" collapsed="false">
      <c r="A146" s="22" t="s">
        <v>20</v>
      </c>
      <c r="B146" s="62"/>
      <c r="C146" s="19" t="n">
        <v>9900009300</v>
      </c>
      <c r="D146" s="62" t="s">
        <v>26</v>
      </c>
      <c r="E146" s="66" t="n">
        <v>266</v>
      </c>
      <c r="F146" s="151"/>
      <c r="G146" s="151"/>
    </row>
    <row r="147" s="53" customFormat="true" ht="39.75" hidden="false" customHeight="true" outlineLevel="0" collapsed="false">
      <c r="A147" s="54" t="s">
        <v>194</v>
      </c>
      <c r="B147" s="64"/>
      <c r="C147" s="19" t="n">
        <v>9900009400</v>
      </c>
      <c r="D147" s="62"/>
      <c r="E147" s="66" t="n">
        <f aca="false">E148</f>
        <v>100</v>
      </c>
      <c r="F147" s="151"/>
      <c r="G147" s="151"/>
    </row>
    <row r="148" s="53" customFormat="true" ht="24.75" hidden="false" customHeight="true" outlineLevel="0" collapsed="false">
      <c r="A148" s="22" t="s">
        <v>20</v>
      </c>
      <c r="B148" s="64"/>
      <c r="C148" s="19" t="n">
        <v>9900009400</v>
      </c>
      <c r="D148" s="62" t="s">
        <v>26</v>
      </c>
      <c r="E148" s="66" t="n">
        <v>100</v>
      </c>
      <c r="F148" s="151"/>
      <c r="G148" s="151"/>
    </row>
    <row r="149" s="53" customFormat="true" ht="26.25" hidden="false" customHeight="true" outlineLevel="0" collapsed="false">
      <c r="A149" s="178" t="s">
        <v>195</v>
      </c>
      <c r="B149" s="62"/>
      <c r="C149" s="19" t="n">
        <v>9900010490</v>
      </c>
      <c r="D149" s="62"/>
      <c r="E149" s="66" t="n">
        <f aca="false">E150</f>
        <v>5332</v>
      </c>
      <c r="F149" s="151"/>
      <c r="G149" s="151"/>
    </row>
    <row r="150" s="53" customFormat="true" ht="12.75" hidden="false" customHeight="true" outlineLevel="0" collapsed="false">
      <c r="A150" s="22" t="s">
        <v>31</v>
      </c>
      <c r="B150" s="62"/>
      <c r="C150" s="19" t="n">
        <v>9900010490</v>
      </c>
      <c r="D150" s="62" t="s">
        <v>196</v>
      </c>
      <c r="E150" s="66" t="n">
        <v>5332</v>
      </c>
      <c r="F150" s="151"/>
      <c r="G150" s="151"/>
    </row>
    <row r="151" s="53" customFormat="true" ht="52.5" hidden="false" customHeight="true" outlineLevel="0" collapsed="false">
      <c r="A151" s="125" t="s">
        <v>203</v>
      </c>
      <c r="B151" s="64"/>
      <c r="C151" s="19" t="n">
        <v>9900073040</v>
      </c>
      <c r="D151" s="64"/>
      <c r="E151" s="66" t="n">
        <f aca="false">E152+E153</f>
        <v>60.4</v>
      </c>
      <c r="F151" s="151"/>
      <c r="G151" s="151"/>
      <c r="H151" s="72"/>
    </row>
    <row r="152" s="53" customFormat="true" ht="47.25" hidden="false" customHeight="true" outlineLevel="0" collapsed="false">
      <c r="A152" s="22" t="s">
        <v>80</v>
      </c>
      <c r="B152" s="62"/>
      <c r="C152" s="19" t="n">
        <v>9900073040</v>
      </c>
      <c r="D152" s="62" t="s">
        <v>81</v>
      </c>
      <c r="E152" s="66" t="n">
        <v>59.1</v>
      </c>
      <c r="F152" s="151"/>
      <c r="G152" s="151"/>
    </row>
    <row r="153" s="53" customFormat="true" ht="27.75" hidden="false" customHeight="true" outlineLevel="0" collapsed="false">
      <c r="A153" s="22" t="s">
        <v>20</v>
      </c>
      <c r="B153" s="62"/>
      <c r="C153" s="19" t="n">
        <v>9900073040</v>
      </c>
      <c r="D153" s="62" t="s">
        <v>26</v>
      </c>
      <c r="E153" s="66" t="n">
        <v>1.3</v>
      </c>
      <c r="F153" s="151"/>
      <c r="G153" s="151"/>
    </row>
    <row r="154" s="53" customFormat="true" ht="36.75" hidden="false" customHeight="true" outlineLevel="0" collapsed="false">
      <c r="A154" s="128" t="s">
        <v>204</v>
      </c>
      <c r="B154" s="64"/>
      <c r="C154" s="19" t="n">
        <v>9900073060</v>
      </c>
      <c r="D154" s="64"/>
      <c r="E154" s="66" t="n">
        <f aca="false">E155</f>
        <v>980</v>
      </c>
      <c r="F154" s="151"/>
      <c r="G154" s="151"/>
    </row>
    <row r="155" s="53" customFormat="true" ht="12.75" hidden="false" customHeight="true" outlineLevel="0" collapsed="false">
      <c r="A155" s="22" t="s">
        <v>86</v>
      </c>
      <c r="B155" s="64"/>
      <c r="C155" s="19" t="n">
        <v>9900073060</v>
      </c>
      <c r="D155" s="62" t="s">
        <v>145</v>
      </c>
      <c r="E155" s="66" t="n">
        <v>980</v>
      </c>
      <c r="F155" s="151"/>
      <c r="G155" s="151"/>
    </row>
    <row r="156" s="53" customFormat="true" ht="48.75" hidden="false" customHeight="true" outlineLevel="0" collapsed="false">
      <c r="A156" s="129" t="s">
        <v>205</v>
      </c>
      <c r="B156" s="64"/>
      <c r="C156" s="19" t="n">
        <v>9900073070</v>
      </c>
      <c r="D156" s="64"/>
      <c r="E156" s="66" t="n">
        <f aca="false">E157+E158</f>
        <v>70.7</v>
      </c>
      <c r="F156" s="151"/>
      <c r="G156" s="151"/>
    </row>
    <row r="157" s="53" customFormat="true" ht="48" hidden="false" customHeight="true" outlineLevel="0" collapsed="false">
      <c r="A157" s="22" t="s">
        <v>80</v>
      </c>
      <c r="B157" s="64"/>
      <c r="C157" s="19" t="n">
        <v>9900073070</v>
      </c>
      <c r="D157" s="62" t="s">
        <v>81</v>
      </c>
      <c r="E157" s="66" t="n">
        <v>65.7</v>
      </c>
      <c r="F157" s="151"/>
      <c r="G157" s="151"/>
    </row>
    <row r="158" s="53" customFormat="true" ht="25.5" hidden="false" customHeight="true" outlineLevel="0" collapsed="false">
      <c r="A158" s="22" t="s">
        <v>20</v>
      </c>
      <c r="B158" s="64"/>
      <c r="C158" s="19" t="n">
        <v>9900073070</v>
      </c>
      <c r="D158" s="62" t="s">
        <v>26</v>
      </c>
      <c r="E158" s="66" t="n">
        <v>5</v>
      </c>
      <c r="F158" s="151"/>
      <c r="G158" s="151"/>
    </row>
    <row r="159" s="53" customFormat="true" ht="86.25" hidden="false" customHeight="true" outlineLevel="0" collapsed="false">
      <c r="A159" s="130" t="s">
        <v>206</v>
      </c>
      <c r="B159" s="64"/>
      <c r="C159" s="19" t="n">
        <v>9900073080</v>
      </c>
      <c r="D159" s="64"/>
      <c r="E159" s="66" t="n">
        <f aca="false">E160+E161</f>
        <v>335.8</v>
      </c>
      <c r="F159" s="151"/>
      <c r="G159" s="151"/>
    </row>
    <row r="160" s="53" customFormat="true" ht="51" hidden="false" customHeight="true" outlineLevel="0" collapsed="false">
      <c r="A160" s="22" t="s">
        <v>80</v>
      </c>
      <c r="B160" s="64"/>
      <c r="C160" s="19" t="n">
        <v>9900073080</v>
      </c>
      <c r="D160" s="62" t="s">
        <v>81</v>
      </c>
      <c r="E160" s="66" t="n">
        <v>328.3</v>
      </c>
      <c r="F160" s="151"/>
      <c r="G160" s="151"/>
    </row>
    <row r="161" s="53" customFormat="true" ht="24" hidden="false" customHeight="true" outlineLevel="0" collapsed="false">
      <c r="A161" s="22" t="s">
        <v>20</v>
      </c>
      <c r="B161" s="64"/>
      <c r="C161" s="19" t="n">
        <v>9900073080</v>
      </c>
      <c r="D161" s="62" t="s">
        <v>26</v>
      </c>
      <c r="E161" s="66" t="n">
        <v>7.5</v>
      </c>
      <c r="F161" s="151"/>
      <c r="G161" s="151"/>
    </row>
    <row r="162" s="53" customFormat="true" ht="51.75" hidden="false" customHeight="true" outlineLevel="0" collapsed="false">
      <c r="A162" s="39" t="s">
        <v>42</v>
      </c>
      <c r="B162" s="64"/>
      <c r="C162" s="19" t="n">
        <v>9900073120</v>
      </c>
      <c r="D162" s="64"/>
      <c r="E162" s="66" t="n">
        <f aca="false">E163+E164</f>
        <v>70.7</v>
      </c>
      <c r="F162" s="151"/>
      <c r="G162" s="151"/>
    </row>
    <row r="163" s="53" customFormat="true" ht="47.25" hidden="false" customHeight="true" outlineLevel="0" collapsed="false">
      <c r="A163" s="22" t="s">
        <v>80</v>
      </c>
      <c r="B163" s="64"/>
      <c r="C163" s="19" t="n">
        <v>9900073120</v>
      </c>
      <c r="D163" s="62" t="s">
        <v>81</v>
      </c>
      <c r="E163" s="66" t="n">
        <v>65.7</v>
      </c>
      <c r="F163" s="151"/>
      <c r="G163" s="151"/>
    </row>
    <row r="164" s="53" customFormat="true" ht="26.25" hidden="false" customHeight="true" outlineLevel="0" collapsed="false">
      <c r="A164" s="22" t="s">
        <v>20</v>
      </c>
      <c r="B164" s="64"/>
      <c r="C164" s="19" t="n">
        <v>9900073120</v>
      </c>
      <c r="D164" s="62" t="s">
        <v>26</v>
      </c>
      <c r="E164" s="66" t="n">
        <v>5</v>
      </c>
      <c r="F164" s="151"/>
      <c r="G164" s="151"/>
    </row>
    <row r="165" s="53" customFormat="true" ht="77.25" hidden="false" customHeight="true" outlineLevel="0" collapsed="false">
      <c r="A165" s="133" t="s">
        <v>209</v>
      </c>
      <c r="B165" s="64"/>
      <c r="C165" s="19" t="n">
        <v>9900073150</v>
      </c>
      <c r="D165" s="64"/>
      <c r="E165" s="66" t="n">
        <f aca="false">E166+E167+E168</f>
        <v>145.3</v>
      </c>
      <c r="F165" s="151"/>
      <c r="G165" s="151"/>
    </row>
    <row r="166" s="53" customFormat="true" ht="48" hidden="false" customHeight="true" outlineLevel="0" collapsed="false">
      <c r="A166" s="22" t="s">
        <v>80</v>
      </c>
      <c r="B166" s="64"/>
      <c r="C166" s="19" t="n">
        <v>9900073150</v>
      </c>
      <c r="D166" s="62" t="s">
        <v>81</v>
      </c>
      <c r="E166" s="66" t="n">
        <v>19.7</v>
      </c>
      <c r="F166" s="151"/>
      <c r="G166" s="151"/>
    </row>
    <row r="167" s="53" customFormat="true" ht="24.75" hidden="false" customHeight="true" outlineLevel="0" collapsed="false">
      <c r="A167" s="22" t="s">
        <v>20</v>
      </c>
      <c r="B167" s="64"/>
      <c r="C167" s="19" t="n">
        <v>9900073150</v>
      </c>
      <c r="D167" s="62" t="s">
        <v>26</v>
      </c>
      <c r="E167" s="66" t="n">
        <v>10</v>
      </c>
      <c r="F167" s="151"/>
      <c r="G167" s="151"/>
    </row>
    <row r="168" s="53" customFormat="true" ht="12.75" hidden="false" customHeight="true" outlineLevel="0" collapsed="false">
      <c r="A168" s="22" t="s">
        <v>155</v>
      </c>
      <c r="B168" s="64"/>
      <c r="C168" s="19" t="n">
        <v>9900073150</v>
      </c>
      <c r="D168" s="62" t="s">
        <v>200</v>
      </c>
      <c r="E168" s="66" t="n">
        <v>115.6</v>
      </c>
      <c r="F168" s="151"/>
      <c r="G168" s="151"/>
    </row>
    <row r="169" s="53" customFormat="true" ht="99" hidden="false" customHeight="true" outlineLevel="0" collapsed="false">
      <c r="A169" s="134" t="s">
        <v>210</v>
      </c>
      <c r="B169" s="64"/>
      <c r="C169" s="19" t="n">
        <v>9900073160</v>
      </c>
      <c r="D169" s="64"/>
      <c r="E169" s="66" t="n">
        <f aca="false">E170</f>
        <v>5</v>
      </c>
      <c r="F169" s="151"/>
      <c r="G169" s="151"/>
    </row>
    <row r="170" s="53" customFormat="true" ht="24" hidden="false" customHeight="true" outlineLevel="0" collapsed="false">
      <c r="A170" s="22" t="s">
        <v>20</v>
      </c>
      <c r="B170" s="64"/>
      <c r="C170" s="19" t="n">
        <v>9900073160</v>
      </c>
      <c r="D170" s="62" t="s">
        <v>26</v>
      </c>
      <c r="E170" s="66" t="n">
        <v>5</v>
      </c>
      <c r="F170" s="151"/>
      <c r="G170" s="151"/>
    </row>
    <row r="171" s="53" customFormat="true" ht="24.75" hidden="false" customHeight="true" outlineLevel="0" collapsed="false">
      <c r="A171" s="179" t="s">
        <v>85</v>
      </c>
      <c r="B171" s="64"/>
      <c r="C171" s="19" t="n">
        <v>9900082040</v>
      </c>
      <c r="D171" s="64"/>
      <c r="E171" s="66" t="n">
        <f aca="false">E172+E173+E174</f>
        <v>41937.8</v>
      </c>
      <c r="F171" s="151"/>
      <c r="G171" s="151"/>
    </row>
    <row r="172" s="53" customFormat="true" ht="47.25" hidden="false" customHeight="true" outlineLevel="0" collapsed="false">
      <c r="A172" s="22" t="s">
        <v>80</v>
      </c>
      <c r="B172" s="64"/>
      <c r="C172" s="19" t="n">
        <v>9900082040</v>
      </c>
      <c r="D172" s="62" t="s">
        <v>81</v>
      </c>
      <c r="E172" s="66" t="n">
        <v>37660.3</v>
      </c>
      <c r="F172" s="151"/>
      <c r="G172" s="151"/>
    </row>
    <row r="173" s="53" customFormat="true" ht="26.25" hidden="false" customHeight="true" outlineLevel="0" collapsed="false">
      <c r="A173" s="22" t="s">
        <v>20</v>
      </c>
      <c r="B173" s="64"/>
      <c r="C173" s="19" t="n">
        <v>9900082040</v>
      </c>
      <c r="D173" s="62" t="s">
        <v>26</v>
      </c>
      <c r="E173" s="66" t="n">
        <v>4275.5</v>
      </c>
      <c r="F173" s="151"/>
      <c r="G173" s="151"/>
    </row>
    <row r="174" s="53" customFormat="true" ht="12.75" hidden="false" customHeight="true" outlineLevel="0" collapsed="false">
      <c r="A174" s="22" t="s">
        <v>86</v>
      </c>
      <c r="B174" s="64"/>
      <c r="C174" s="19" t="n">
        <v>9900082040</v>
      </c>
      <c r="D174" s="62" t="s">
        <v>145</v>
      </c>
      <c r="E174" s="66" t="n">
        <v>2</v>
      </c>
      <c r="F174" s="151"/>
      <c r="G174" s="151"/>
    </row>
    <row r="175" s="53" customFormat="true" ht="27" hidden="false" customHeight="true" outlineLevel="0" collapsed="false">
      <c r="A175" s="179" t="s">
        <v>213</v>
      </c>
      <c r="B175" s="64"/>
      <c r="C175" s="19" t="n">
        <v>9900082080</v>
      </c>
      <c r="D175" s="62"/>
      <c r="E175" s="66" t="n">
        <f aca="false">E176</f>
        <v>3139</v>
      </c>
      <c r="F175" s="151"/>
      <c r="G175" s="151"/>
    </row>
    <row r="176" s="53" customFormat="true" ht="48.75" hidden="false" customHeight="true" outlineLevel="0" collapsed="false">
      <c r="A176" s="22" t="s">
        <v>80</v>
      </c>
      <c r="B176" s="64"/>
      <c r="C176" s="19" t="n">
        <v>9900082080</v>
      </c>
      <c r="D176" s="62" t="s">
        <v>81</v>
      </c>
      <c r="E176" s="66" t="n">
        <v>3139</v>
      </c>
      <c r="F176" s="151"/>
      <c r="G176" s="151"/>
    </row>
    <row r="177" s="53" customFormat="true" ht="12.75" hidden="false" customHeight="true" outlineLevel="0" collapsed="false">
      <c r="A177" s="180"/>
      <c r="B177" s="180"/>
      <c r="C177" s="180"/>
      <c r="D177" s="180"/>
      <c r="E177" s="180"/>
      <c r="F177" s="151"/>
      <c r="G177" s="151"/>
    </row>
    <row r="178" s="53" customFormat="true" ht="23.25" hidden="false" customHeight="true" outlineLevel="0" collapsed="false">
      <c r="A178" s="92" t="s">
        <v>227</v>
      </c>
      <c r="B178" s="64" t="s">
        <v>228</v>
      </c>
      <c r="C178" s="62"/>
      <c r="D178" s="64"/>
      <c r="E178" s="65" t="n">
        <f aca="false">E179</f>
        <v>2159.6</v>
      </c>
      <c r="F178" s="151"/>
      <c r="G178" s="151"/>
    </row>
    <row r="179" s="53" customFormat="true" ht="12.75" hidden="false" customHeight="true" outlineLevel="0" collapsed="false">
      <c r="A179" s="175" t="s">
        <v>191</v>
      </c>
      <c r="B179" s="64"/>
      <c r="C179" s="93" t="n">
        <v>9900000000</v>
      </c>
      <c r="D179" s="64"/>
      <c r="E179" s="65" t="n">
        <f aca="false">E180+E183</f>
        <v>2159.6</v>
      </c>
      <c r="F179" s="151"/>
      <c r="G179" s="151"/>
    </row>
    <row r="180" s="53" customFormat="true" ht="23.25" hidden="false" customHeight="true" outlineLevel="0" collapsed="false">
      <c r="A180" s="179" t="s">
        <v>85</v>
      </c>
      <c r="B180" s="64"/>
      <c r="C180" s="19" t="n">
        <v>9900082040</v>
      </c>
      <c r="D180" s="64"/>
      <c r="E180" s="66" t="n">
        <f aca="false">E182+E181</f>
        <v>1110.5</v>
      </c>
      <c r="F180" s="151"/>
      <c r="G180" s="151"/>
    </row>
    <row r="181" s="53" customFormat="true" ht="51" hidden="false" customHeight="true" outlineLevel="0" collapsed="false">
      <c r="A181" s="22" t="s">
        <v>80</v>
      </c>
      <c r="B181" s="64"/>
      <c r="C181" s="19" t="n">
        <v>9900082040</v>
      </c>
      <c r="D181" s="62" t="s">
        <v>81</v>
      </c>
      <c r="E181" s="66" t="n">
        <v>902.5</v>
      </c>
      <c r="F181" s="151"/>
      <c r="G181" s="151"/>
    </row>
    <row r="182" s="53" customFormat="true" ht="26.25" hidden="false" customHeight="true" outlineLevel="0" collapsed="false">
      <c r="A182" s="22" t="s">
        <v>20</v>
      </c>
      <c r="B182" s="64"/>
      <c r="C182" s="19" t="n">
        <v>9900082040</v>
      </c>
      <c r="D182" s="62" t="s">
        <v>26</v>
      </c>
      <c r="E182" s="66" t="n">
        <v>208</v>
      </c>
      <c r="F182" s="151"/>
      <c r="G182" s="151"/>
    </row>
    <row r="183" s="53" customFormat="true" ht="24.75" hidden="false" customHeight="true" outlineLevel="0" collapsed="false">
      <c r="A183" s="18" t="s">
        <v>212</v>
      </c>
      <c r="B183" s="64"/>
      <c r="C183" s="19" t="n">
        <v>9900082050</v>
      </c>
      <c r="D183" s="62"/>
      <c r="E183" s="66" t="n">
        <f aca="false">E184</f>
        <v>1049.1</v>
      </c>
      <c r="F183" s="151"/>
      <c r="G183" s="151"/>
    </row>
    <row r="184" s="53" customFormat="true" ht="48.75" hidden="false" customHeight="true" outlineLevel="0" collapsed="false">
      <c r="A184" s="22" t="s">
        <v>80</v>
      </c>
      <c r="B184" s="64"/>
      <c r="C184" s="19" t="n">
        <v>9900082050</v>
      </c>
      <c r="D184" s="62" t="s">
        <v>81</v>
      </c>
      <c r="E184" s="66" t="n">
        <v>1049.1</v>
      </c>
      <c r="F184" s="151"/>
      <c r="G184" s="151"/>
    </row>
    <row r="185" s="53" customFormat="true" ht="12.75" hidden="false" customHeight="true" outlineLevel="0" collapsed="false">
      <c r="A185" s="180"/>
      <c r="B185" s="180"/>
      <c r="C185" s="180"/>
      <c r="D185" s="180"/>
      <c r="E185" s="180"/>
      <c r="F185" s="151"/>
      <c r="G185" s="151"/>
    </row>
    <row r="186" s="53" customFormat="true" ht="25.5" hidden="false" customHeight="true" outlineLevel="0" collapsed="false">
      <c r="A186" s="150" t="s">
        <v>229</v>
      </c>
      <c r="B186" s="64" t="s">
        <v>230</v>
      </c>
      <c r="C186" s="62"/>
      <c r="D186" s="64"/>
      <c r="E186" s="65" t="n">
        <f aca="false">E187+E247+E255</f>
        <v>95800.4</v>
      </c>
      <c r="F186" s="151"/>
      <c r="G186" s="151"/>
    </row>
    <row r="187" s="53" customFormat="true" ht="26.25" hidden="false" customHeight="true" outlineLevel="0" collapsed="false">
      <c r="A187" s="101" t="s">
        <v>88</v>
      </c>
      <c r="B187" s="64"/>
      <c r="C187" s="93" t="n">
        <v>300000000</v>
      </c>
      <c r="D187" s="64"/>
      <c r="E187" s="65" t="n">
        <f aca="false">E188+E195+E202+E209+E211+E220+E222+E224+E229+E231+E236+E243</f>
        <v>94468</v>
      </c>
      <c r="F187" s="151"/>
      <c r="G187" s="151"/>
    </row>
    <row r="188" s="53" customFormat="true" ht="26.25" hidden="false" customHeight="true" outlineLevel="0" collapsed="false">
      <c r="A188" s="60" t="s">
        <v>89</v>
      </c>
      <c r="B188" s="64"/>
      <c r="C188" s="19" t="n">
        <v>301100000</v>
      </c>
      <c r="D188" s="62"/>
      <c r="E188" s="66" t="n">
        <f aca="false">E189+E191+E193</f>
        <v>3075.6</v>
      </c>
      <c r="F188" s="151"/>
      <c r="G188" s="151"/>
    </row>
    <row r="189" s="53" customFormat="true" ht="26.25" hidden="false" customHeight="true" outlineLevel="0" collapsed="false">
      <c r="A189" s="60" t="s">
        <v>90</v>
      </c>
      <c r="B189" s="64"/>
      <c r="C189" s="19" t="n">
        <v>301111000</v>
      </c>
      <c r="D189" s="62"/>
      <c r="E189" s="66" t="n">
        <f aca="false">E190</f>
        <v>1547</v>
      </c>
      <c r="F189" s="151"/>
      <c r="G189" s="151"/>
    </row>
    <row r="190" s="53" customFormat="true" ht="25.5" hidden="false" customHeight="true" outlineLevel="0" collapsed="false">
      <c r="A190" s="22" t="s">
        <v>44</v>
      </c>
      <c r="B190" s="64"/>
      <c r="C190" s="19" t="n">
        <v>301111000</v>
      </c>
      <c r="D190" s="62" t="s">
        <v>62</v>
      </c>
      <c r="E190" s="66" t="n">
        <v>1547</v>
      </c>
      <c r="F190" s="151"/>
      <c r="G190" s="151"/>
    </row>
    <row r="191" s="53" customFormat="true" ht="25.5" hidden="false" customHeight="true" outlineLevel="0" collapsed="false">
      <c r="A191" s="60" t="s">
        <v>91</v>
      </c>
      <c r="B191" s="64"/>
      <c r="C191" s="19" t="n">
        <v>301112000</v>
      </c>
      <c r="D191" s="62"/>
      <c r="E191" s="66" t="n">
        <f aca="false">E192</f>
        <v>863</v>
      </c>
      <c r="F191" s="151"/>
      <c r="G191" s="151"/>
    </row>
    <row r="192" s="53" customFormat="true" ht="25.5" hidden="false" customHeight="true" outlineLevel="0" collapsed="false">
      <c r="A192" s="22" t="s">
        <v>44</v>
      </c>
      <c r="B192" s="64"/>
      <c r="C192" s="19" t="n">
        <v>301112000</v>
      </c>
      <c r="D192" s="62" t="s">
        <v>62</v>
      </c>
      <c r="E192" s="66" t="n">
        <v>863</v>
      </c>
      <c r="F192" s="151"/>
      <c r="G192" s="151"/>
    </row>
    <row r="193" s="53" customFormat="true" ht="25.5" hidden="false" customHeight="true" outlineLevel="0" collapsed="false">
      <c r="A193" s="23" t="s">
        <v>92</v>
      </c>
      <c r="B193" s="64"/>
      <c r="C193" s="19" t="s">
        <v>93</v>
      </c>
      <c r="D193" s="62"/>
      <c r="E193" s="66" t="n">
        <f aca="false">E194</f>
        <v>665.6</v>
      </c>
      <c r="F193" s="151"/>
      <c r="G193" s="151"/>
    </row>
    <row r="194" s="53" customFormat="true" ht="25.5" hidden="false" customHeight="true" outlineLevel="0" collapsed="false">
      <c r="A194" s="22" t="s">
        <v>44</v>
      </c>
      <c r="B194" s="64"/>
      <c r="C194" s="19" t="s">
        <v>93</v>
      </c>
      <c r="D194" s="62" t="s">
        <v>62</v>
      </c>
      <c r="E194" s="66" t="n">
        <v>665.6</v>
      </c>
      <c r="F194" s="151"/>
      <c r="G194" s="151"/>
    </row>
    <row r="195" s="53" customFormat="true" ht="14.25" hidden="false" customHeight="true" outlineLevel="0" collapsed="false">
      <c r="A195" s="73" t="s">
        <v>94</v>
      </c>
      <c r="B195" s="64"/>
      <c r="C195" s="19" t="n">
        <v>301200000</v>
      </c>
      <c r="D195" s="62"/>
      <c r="E195" s="66" t="n">
        <f aca="false">E196+E198+E200</f>
        <v>85.8</v>
      </c>
      <c r="F195" s="151"/>
      <c r="G195" s="151"/>
    </row>
    <row r="196" s="53" customFormat="true" ht="14.25" hidden="false" customHeight="true" outlineLevel="0" collapsed="false">
      <c r="A196" s="73" t="s">
        <v>95</v>
      </c>
      <c r="B196" s="64"/>
      <c r="C196" s="19" t="n">
        <v>301211000</v>
      </c>
      <c r="D196" s="62"/>
      <c r="E196" s="66" t="n">
        <f aca="false">E197</f>
        <v>41</v>
      </c>
      <c r="F196" s="151"/>
      <c r="G196" s="151"/>
    </row>
    <row r="197" s="53" customFormat="true" ht="25.5" hidden="false" customHeight="true" outlineLevel="0" collapsed="false">
      <c r="A197" s="22" t="s">
        <v>44</v>
      </c>
      <c r="B197" s="64"/>
      <c r="C197" s="19" t="n">
        <v>301211000</v>
      </c>
      <c r="D197" s="62" t="s">
        <v>62</v>
      </c>
      <c r="E197" s="66" t="n">
        <v>41</v>
      </c>
      <c r="F197" s="151"/>
      <c r="G197" s="151"/>
    </row>
    <row r="198" s="53" customFormat="true" ht="13.5" hidden="false" customHeight="true" outlineLevel="0" collapsed="false">
      <c r="A198" s="73" t="s">
        <v>96</v>
      </c>
      <c r="B198" s="64"/>
      <c r="C198" s="19" t="n">
        <v>301212000</v>
      </c>
      <c r="D198" s="62"/>
      <c r="E198" s="66" t="n">
        <f aca="false">E199</f>
        <v>15</v>
      </c>
      <c r="F198" s="151"/>
      <c r="G198" s="151"/>
    </row>
    <row r="199" s="53" customFormat="true" ht="25.5" hidden="false" customHeight="true" outlineLevel="0" collapsed="false">
      <c r="A199" s="22" t="s">
        <v>44</v>
      </c>
      <c r="B199" s="64"/>
      <c r="C199" s="19" t="n">
        <v>301212000</v>
      </c>
      <c r="D199" s="62" t="s">
        <v>62</v>
      </c>
      <c r="E199" s="66" t="n">
        <v>15</v>
      </c>
      <c r="F199" s="151"/>
      <c r="G199" s="151"/>
    </row>
    <row r="200" s="53" customFormat="true" ht="14.25" hidden="false" customHeight="true" outlineLevel="0" collapsed="false">
      <c r="A200" s="68" t="s">
        <v>97</v>
      </c>
      <c r="B200" s="64"/>
      <c r="C200" s="27" t="s">
        <v>98</v>
      </c>
      <c r="D200" s="62"/>
      <c r="E200" s="66" t="n">
        <f aca="false">E201</f>
        <v>29.8</v>
      </c>
      <c r="F200" s="151"/>
      <c r="G200" s="151"/>
    </row>
    <row r="201" s="53" customFormat="true" ht="25.5" hidden="false" customHeight="true" outlineLevel="0" collapsed="false">
      <c r="A201" s="50" t="s">
        <v>44</v>
      </c>
      <c r="B201" s="64"/>
      <c r="C201" s="27" t="s">
        <v>98</v>
      </c>
      <c r="D201" s="62" t="s">
        <v>62</v>
      </c>
      <c r="E201" s="66" t="n">
        <v>29.8</v>
      </c>
      <c r="F201" s="151"/>
      <c r="G201" s="151"/>
    </row>
    <row r="202" s="53" customFormat="true" ht="12.75" hidden="false" customHeight="true" outlineLevel="0" collapsed="false">
      <c r="A202" s="73" t="s">
        <v>99</v>
      </c>
      <c r="B202" s="64"/>
      <c r="C202" s="19" t="n">
        <v>301300000</v>
      </c>
      <c r="D202" s="62"/>
      <c r="E202" s="66" t="n">
        <f aca="false">E203+E205+E207</f>
        <v>16249.7</v>
      </c>
      <c r="F202" s="151"/>
      <c r="G202" s="151"/>
    </row>
    <row r="203" s="53" customFormat="true" ht="12.75" hidden="false" customHeight="true" outlineLevel="0" collapsed="false">
      <c r="A203" s="73" t="s">
        <v>100</v>
      </c>
      <c r="B203" s="64"/>
      <c r="C203" s="19" t="n">
        <v>301311100</v>
      </c>
      <c r="D203" s="62"/>
      <c r="E203" s="66" t="n">
        <f aca="false">E204</f>
        <v>15777.9</v>
      </c>
      <c r="F203" s="151"/>
      <c r="G203" s="151"/>
    </row>
    <row r="204" s="53" customFormat="true" ht="24.75" hidden="false" customHeight="true" outlineLevel="0" collapsed="false">
      <c r="A204" s="22" t="s">
        <v>44</v>
      </c>
      <c r="B204" s="64"/>
      <c r="C204" s="19" t="n">
        <v>301311100</v>
      </c>
      <c r="D204" s="62" t="s">
        <v>62</v>
      </c>
      <c r="E204" s="66" t="n">
        <v>15777.9</v>
      </c>
      <c r="F204" s="151"/>
      <c r="G204" s="151"/>
    </row>
    <row r="205" s="53" customFormat="true" ht="12.75" hidden="false" customHeight="true" outlineLevel="0" collapsed="false">
      <c r="A205" s="60" t="s">
        <v>101</v>
      </c>
      <c r="B205" s="64"/>
      <c r="C205" s="19" t="n">
        <v>301311300</v>
      </c>
      <c r="D205" s="62"/>
      <c r="E205" s="66" t="n">
        <f aca="false">E206</f>
        <v>400</v>
      </c>
      <c r="F205" s="151"/>
      <c r="G205" s="151"/>
    </row>
    <row r="206" s="53" customFormat="true" ht="24.75" hidden="false" customHeight="true" outlineLevel="0" collapsed="false">
      <c r="A206" s="22" t="s">
        <v>44</v>
      </c>
      <c r="B206" s="64"/>
      <c r="C206" s="19" t="n">
        <v>301311300</v>
      </c>
      <c r="D206" s="62" t="s">
        <v>62</v>
      </c>
      <c r="E206" s="66" t="n">
        <v>400</v>
      </c>
      <c r="F206" s="151"/>
      <c r="G206" s="151"/>
    </row>
    <row r="207" s="53" customFormat="true" ht="15" hidden="false" customHeight="true" outlineLevel="0" collapsed="false">
      <c r="A207" s="68" t="s">
        <v>97</v>
      </c>
      <c r="B207" s="64"/>
      <c r="C207" s="27" t="s">
        <v>102</v>
      </c>
      <c r="D207" s="62"/>
      <c r="E207" s="66" t="n">
        <f aca="false">E208</f>
        <v>71.8</v>
      </c>
      <c r="F207" s="151"/>
      <c r="G207" s="151"/>
    </row>
    <row r="208" s="53" customFormat="true" ht="24.75" hidden="false" customHeight="true" outlineLevel="0" collapsed="false">
      <c r="A208" s="22" t="s">
        <v>44</v>
      </c>
      <c r="B208" s="64"/>
      <c r="C208" s="27" t="s">
        <v>102</v>
      </c>
      <c r="D208" s="62" t="s">
        <v>62</v>
      </c>
      <c r="E208" s="66" t="n">
        <v>71.8</v>
      </c>
      <c r="F208" s="151"/>
      <c r="G208" s="151"/>
    </row>
    <row r="209" s="53" customFormat="true" ht="12.75" hidden="false" customHeight="true" outlineLevel="0" collapsed="false">
      <c r="A209" s="55" t="s">
        <v>103</v>
      </c>
      <c r="B209" s="64"/>
      <c r="C209" s="19" t="n">
        <v>301400000</v>
      </c>
      <c r="D209" s="62"/>
      <c r="E209" s="66" t="n">
        <f aca="false">E210</f>
        <v>3003.6</v>
      </c>
      <c r="F209" s="151"/>
      <c r="G209" s="151"/>
    </row>
    <row r="210" s="53" customFormat="true" ht="24" hidden="false" customHeight="true" outlineLevel="0" collapsed="false">
      <c r="A210" s="22" t="s">
        <v>44</v>
      </c>
      <c r="B210" s="64"/>
      <c r="C210" s="19" t="n">
        <v>301400000</v>
      </c>
      <c r="D210" s="62" t="s">
        <v>62</v>
      </c>
      <c r="E210" s="66" t="n">
        <v>3003.6</v>
      </c>
      <c r="F210" s="151"/>
      <c r="G210" s="151"/>
    </row>
    <row r="211" customFormat="false" ht="30" hidden="false" customHeight="true" outlineLevel="0" collapsed="false">
      <c r="A211" s="70" t="s">
        <v>104</v>
      </c>
      <c r="B211" s="153"/>
      <c r="C211" s="19" t="n">
        <v>301500000</v>
      </c>
      <c r="D211" s="48"/>
      <c r="E211" s="25" t="n">
        <f aca="false">E212+E214+E216+E218</f>
        <v>673.6</v>
      </c>
    </row>
    <row r="212" customFormat="false" ht="24" hidden="false" customHeight="true" outlineLevel="0" collapsed="false">
      <c r="A212" s="55" t="s">
        <v>105</v>
      </c>
      <c r="B212" s="153"/>
      <c r="C212" s="19" t="n">
        <v>301511000</v>
      </c>
      <c r="D212" s="48"/>
      <c r="E212" s="25" t="n">
        <f aca="false">E213</f>
        <v>316.3</v>
      </c>
    </row>
    <row r="213" customFormat="false" ht="24" hidden="false" customHeight="true" outlineLevel="0" collapsed="false">
      <c r="A213" s="22" t="s">
        <v>44</v>
      </c>
      <c r="B213" s="153"/>
      <c r="C213" s="19" t="n">
        <v>301511000</v>
      </c>
      <c r="D213" s="48" t="n">
        <v>600</v>
      </c>
      <c r="E213" s="25" t="n">
        <v>316.3</v>
      </c>
    </row>
    <row r="214" customFormat="false" ht="27" hidden="false" customHeight="true" outlineLevel="0" collapsed="false">
      <c r="A214" s="55" t="s">
        <v>106</v>
      </c>
      <c r="B214" s="18"/>
      <c r="C214" s="19" t="n">
        <v>301512000</v>
      </c>
      <c r="D214" s="48"/>
      <c r="E214" s="25" t="n">
        <f aca="false">E215</f>
        <v>69</v>
      </c>
    </row>
    <row r="215" customFormat="false" ht="26.25" hidden="false" customHeight="true" outlineLevel="0" collapsed="false">
      <c r="A215" s="22" t="s">
        <v>44</v>
      </c>
      <c r="B215" s="18"/>
      <c r="C215" s="19" t="n">
        <v>301512000</v>
      </c>
      <c r="D215" s="48" t="n">
        <v>600</v>
      </c>
      <c r="E215" s="25" t="n">
        <v>69</v>
      </c>
    </row>
    <row r="216" customFormat="false" ht="12.75" hidden="false" customHeight="true" outlineLevel="0" collapsed="false">
      <c r="A216" s="68" t="s">
        <v>27</v>
      </c>
      <c r="B216" s="18"/>
      <c r="C216" s="19" t="n">
        <v>301513000</v>
      </c>
      <c r="D216" s="48"/>
      <c r="E216" s="25" t="n">
        <f aca="false">E217</f>
        <v>140</v>
      </c>
    </row>
    <row r="217" customFormat="false" ht="26.25" hidden="false" customHeight="true" outlineLevel="0" collapsed="false">
      <c r="A217" s="22" t="s">
        <v>20</v>
      </c>
      <c r="B217" s="18"/>
      <c r="C217" s="19" t="n">
        <v>301513000</v>
      </c>
      <c r="D217" s="48" t="n">
        <v>200</v>
      </c>
      <c r="E217" s="25" t="n">
        <v>140</v>
      </c>
    </row>
    <row r="218" customFormat="false" ht="26.25" hidden="false" customHeight="true" outlineLevel="0" collapsed="false">
      <c r="A218" s="23" t="s">
        <v>107</v>
      </c>
      <c r="B218" s="18"/>
      <c r="C218" s="19" t="s">
        <v>108</v>
      </c>
      <c r="D218" s="62"/>
      <c r="E218" s="25" t="n">
        <f aca="false">E219</f>
        <v>148.3</v>
      </c>
    </row>
    <row r="219" customFormat="false" ht="26.25" hidden="false" customHeight="true" outlineLevel="0" collapsed="false">
      <c r="A219" s="22" t="s">
        <v>44</v>
      </c>
      <c r="B219" s="18"/>
      <c r="C219" s="19" t="s">
        <v>108</v>
      </c>
      <c r="D219" s="62" t="s">
        <v>62</v>
      </c>
      <c r="E219" s="25" t="n">
        <v>148.3</v>
      </c>
    </row>
    <row r="220" s="1" customFormat="true" ht="24.75" hidden="false" customHeight="true" outlineLevel="0" collapsed="false">
      <c r="A220" s="55" t="s">
        <v>109</v>
      </c>
      <c r="B220" s="18"/>
      <c r="C220" s="19" t="n">
        <v>302100000</v>
      </c>
      <c r="D220" s="48"/>
      <c r="E220" s="25" t="n">
        <f aca="false">E221</f>
        <v>40978</v>
      </c>
      <c r="F220" s="155"/>
      <c r="G220" s="155"/>
    </row>
    <row r="221" s="1" customFormat="true" ht="26.25" hidden="false" customHeight="true" outlineLevel="0" collapsed="false">
      <c r="A221" s="22" t="s">
        <v>44</v>
      </c>
      <c r="B221" s="18"/>
      <c r="C221" s="19" t="n">
        <v>302100000</v>
      </c>
      <c r="D221" s="48" t="n">
        <v>600</v>
      </c>
      <c r="E221" s="25" t="n">
        <v>40978</v>
      </c>
      <c r="F221" s="155"/>
      <c r="G221" s="155"/>
    </row>
    <row r="222" s="1" customFormat="true" ht="26.25" hidden="false" customHeight="true" outlineLevel="0" collapsed="false">
      <c r="A222" s="60" t="s">
        <v>110</v>
      </c>
      <c r="B222" s="18"/>
      <c r="C222" s="19" t="n">
        <v>302200000</v>
      </c>
      <c r="D222" s="48"/>
      <c r="E222" s="25" t="n">
        <f aca="false">E223</f>
        <v>592.6</v>
      </c>
      <c r="F222" s="155"/>
      <c r="G222" s="155"/>
    </row>
    <row r="223" s="1" customFormat="true" ht="26.25" hidden="false" customHeight="true" outlineLevel="0" collapsed="false">
      <c r="A223" s="22" t="s">
        <v>44</v>
      </c>
      <c r="B223" s="18"/>
      <c r="C223" s="19" t="n">
        <v>302200000</v>
      </c>
      <c r="D223" s="48" t="n">
        <v>600</v>
      </c>
      <c r="E223" s="25" t="n">
        <v>592.6</v>
      </c>
      <c r="F223" s="155"/>
      <c r="G223" s="155"/>
    </row>
    <row r="224" s="1" customFormat="true" ht="24.75" hidden="false" customHeight="true" outlineLevel="0" collapsed="false">
      <c r="A224" s="73" t="s">
        <v>111</v>
      </c>
      <c r="B224" s="18"/>
      <c r="C224" s="19" t="n">
        <v>302300000</v>
      </c>
      <c r="D224" s="48"/>
      <c r="E224" s="25" t="n">
        <f aca="false">E226+E227</f>
        <v>130</v>
      </c>
      <c r="F224" s="155"/>
      <c r="G224" s="155"/>
    </row>
    <row r="225" s="1" customFormat="true" ht="15" hidden="false" customHeight="true" outlineLevel="0" collapsed="false">
      <c r="A225" s="68" t="s">
        <v>97</v>
      </c>
      <c r="B225" s="18"/>
      <c r="C225" s="19" t="s">
        <v>112</v>
      </c>
      <c r="D225" s="48"/>
      <c r="E225" s="25" t="n">
        <f aca="false">E226</f>
        <v>50</v>
      </c>
      <c r="F225" s="155"/>
      <c r="G225" s="155"/>
    </row>
    <row r="226" s="1" customFormat="true" ht="25.5" hidden="false" customHeight="true" outlineLevel="0" collapsed="false">
      <c r="A226" s="22" t="s">
        <v>44</v>
      </c>
      <c r="B226" s="18"/>
      <c r="C226" s="19" t="s">
        <v>112</v>
      </c>
      <c r="D226" s="48" t="n">
        <v>600</v>
      </c>
      <c r="E226" s="25" t="n">
        <v>50</v>
      </c>
      <c r="F226" s="155"/>
      <c r="G226" s="155"/>
    </row>
    <row r="227" s="1" customFormat="true" ht="15" hidden="false" customHeight="true" outlineLevel="0" collapsed="false">
      <c r="A227" s="74" t="s">
        <v>113</v>
      </c>
      <c r="B227" s="18"/>
      <c r="C227" s="19" t="n">
        <v>302311000</v>
      </c>
      <c r="D227" s="48"/>
      <c r="E227" s="25" t="n">
        <f aca="false">E228</f>
        <v>80</v>
      </c>
      <c r="F227" s="155"/>
      <c r="G227" s="155"/>
    </row>
    <row r="228" s="1" customFormat="true" ht="25.5" hidden="false" customHeight="true" outlineLevel="0" collapsed="false">
      <c r="A228" s="22" t="s">
        <v>44</v>
      </c>
      <c r="B228" s="18"/>
      <c r="C228" s="19" t="n">
        <v>302311000</v>
      </c>
      <c r="D228" s="48" t="n">
        <v>600</v>
      </c>
      <c r="E228" s="25" t="n">
        <v>80</v>
      </c>
      <c r="F228" s="155"/>
      <c r="G228" s="155"/>
    </row>
    <row r="229" s="1" customFormat="true" ht="25.5" hidden="false" customHeight="true" outlineLevel="0" collapsed="false">
      <c r="A229" s="60" t="s">
        <v>114</v>
      </c>
      <c r="B229" s="18"/>
      <c r="C229" s="19" t="n">
        <v>302400000</v>
      </c>
      <c r="D229" s="48"/>
      <c r="E229" s="25" t="n">
        <f aca="false">E230</f>
        <v>9531.1</v>
      </c>
      <c r="F229" s="155"/>
      <c r="G229" s="155"/>
    </row>
    <row r="230" s="1" customFormat="true" ht="25.5" hidden="false" customHeight="true" outlineLevel="0" collapsed="false">
      <c r="A230" s="22" t="s">
        <v>44</v>
      </c>
      <c r="B230" s="18"/>
      <c r="C230" s="19" t="n">
        <v>302400000</v>
      </c>
      <c r="D230" s="48" t="n">
        <v>600</v>
      </c>
      <c r="E230" s="25" t="n">
        <v>9531.1</v>
      </c>
      <c r="F230" s="155"/>
      <c r="G230" s="155"/>
    </row>
    <row r="231" s="1" customFormat="true" ht="13.5" hidden="false" customHeight="true" outlineLevel="0" collapsed="false">
      <c r="A231" s="23" t="s">
        <v>115</v>
      </c>
      <c r="B231" s="18"/>
      <c r="C231" s="19" t="n">
        <v>302500000</v>
      </c>
      <c r="D231" s="48"/>
      <c r="E231" s="25" t="n">
        <f aca="false">E232+E234</f>
        <v>68</v>
      </c>
      <c r="F231" s="155"/>
      <c r="G231" s="155"/>
    </row>
    <row r="232" s="1" customFormat="true" ht="25.5" hidden="false" customHeight="true" outlineLevel="0" collapsed="false">
      <c r="A232" s="23" t="s">
        <v>116</v>
      </c>
      <c r="B232" s="18"/>
      <c r="C232" s="19" t="s">
        <v>117</v>
      </c>
      <c r="D232" s="48"/>
      <c r="E232" s="25" t="n">
        <f aca="false">E233</f>
        <v>34</v>
      </c>
      <c r="F232" s="155"/>
      <c r="G232" s="155"/>
    </row>
    <row r="233" s="1" customFormat="true" ht="25.5" hidden="false" customHeight="true" outlineLevel="0" collapsed="false">
      <c r="A233" s="22" t="s">
        <v>44</v>
      </c>
      <c r="B233" s="18"/>
      <c r="C233" s="19" t="s">
        <v>117</v>
      </c>
      <c r="D233" s="48" t="n">
        <v>600</v>
      </c>
      <c r="E233" s="25" t="n">
        <v>34</v>
      </c>
      <c r="F233" s="155"/>
      <c r="G233" s="155"/>
    </row>
    <row r="234" s="1" customFormat="true" ht="38.25" hidden="false" customHeight="true" outlineLevel="0" collapsed="false">
      <c r="A234" s="54" t="s">
        <v>118</v>
      </c>
      <c r="B234" s="18"/>
      <c r="C234" s="19" t="s">
        <v>119</v>
      </c>
      <c r="D234" s="48"/>
      <c r="E234" s="25" t="n">
        <f aca="false">E235</f>
        <v>34</v>
      </c>
      <c r="F234" s="155"/>
      <c r="G234" s="155"/>
    </row>
    <row r="235" s="1" customFormat="true" ht="25.5" hidden="false" customHeight="true" outlineLevel="0" collapsed="false">
      <c r="A235" s="22" t="s">
        <v>44</v>
      </c>
      <c r="B235" s="18"/>
      <c r="C235" s="19" t="s">
        <v>119</v>
      </c>
      <c r="D235" s="48" t="n">
        <v>600</v>
      </c>
      <c r="E235" s="25" t="n">
        <v>34</v>
      </c>
      <c r="F235" s="155"/>
      <c r="G235" s="155"/>
    </row>
    <row r="236" customFormat="false" ht="24.75" hidden="false" customHeight="true" outlineLevel="0" collapsed="false">
      <c r="A236" s="55" t="s">
        <v>120</v>
      </c>
      <c r="B236" s="153"/>
      <c r="C236" s="19" t="n">
        <v>303100000</v>
      </c>
      <c r="D236" s="48"/>
      <c r="E236" s="25" t="n">
        <f aca="false">E237+E240</f>
        <v>7694.6</v>
      </c>
    </row>
    <row r="237" customFormat="false" ht="24" hidden="false" customHeight="false" outlineLevel="0" collapsed="false">
      <c r="A237" s="55" t="s">
        <v>85</v>
      </c>
      <c r="B237" s="18"/>
      <c r="C237" s="19" t="n">
        <v>303182040</v>
      </c>
      <c r="D237" s="48"/>
      <c r="E237" s="25" t="n">
        <f aca="false">E238+E239</f>
        <v>2451.1</v>
      </c>
    </row>
    <row r="238" customFormat="false" ht="48" hidden="false" customHeight="false" outlineLevel="0" collapsed="false">
      <c r="A238" s="22" t="s">
        <v>80</v>
      </c>
      <c r="B238" s="18"/>
      <c r="C238" s="19" t="n">
        <v>303182040</v>
      </c>
      <c r="D238" s="48" t="n">
        <v>100</v>
      </c>
      <c r="E238" s="25" t="n">
        <v>2173.1</v>
      </c>
    </row>
    <row r="239" customFormat="false" ht="24" hidden="false" customHeight="false" outlineLevel="0" collapsed="false">
      <c r="A239" s="22" t="s">
        <v>20</v>
      </c>
      <c r="B239" s="18"/>
      <c r="C239" s="19" t="n">
        <v>303182040</v>
      </c>
      <c r="D239" s="48" t="n">
        <v>200</v>
      </c>
      <c r="E239" s="25" t="n">
        <v>278</v>
      </c>
    </row>
    <row r="240" customFormat="false" ht="24" hidden="false" customHeight="false" outlineLevel="0" collapsed="false">
      <c r="A240" s="55" t="s">
        <v>87</v>
      </c>
      <c r="B240" s="18"/>
      <c r="C240" s="19" t="n">
        <v>303182060</v>
      </c>
      <c r="D240" s="48"/>
      <c r="E240" s="25" t="n">
        <f aca="false">E241+E242</f>
        <v>5243.5</v>
      </c>
    </row>
    <row r="241" customFormat="false" ht="36" hidden="false" customHeight="true" outlineLevel="0" collapsed="false">
      <c r="A241" s="22" t="s">
        <v>80</v>
      </c>
      <c r="B241" s="153"/>
      <c r="C241" s="19" t="n">
        <v>303182060</v>
      </c>
      <c r="D241" s="48" t="n">
        <v>100</v>
      </c>
      <c r="E241" s="25" t="n">
        <v>4982.3</v>
      </c>
    </row>
    <row r="242" customFormat="false" ht="24.75" hidden="false" customHeight="true" outlineLevel="0" collapsed="false">
      <c r="A242" s="22" t="s">
        <v>20</v>
      </c>
      <c r="B242" s="153"/>
      <c r="C242" s="19" t="n">
        <v>303182060</v>
      </c>
      <c r="D242" s="48" t="n">
        <v>200</v>
      </c>
      <c r="E242" s="25" t="n">
        <v>261.2</v>
      </c>
    </row>
    <row r="243" customFormat="false" ht="16.5" hidden="false" customHeight="true" outlineLevel="0" collapsed="false">
      <c r="A243" s="51" t="s">
        <v>121</v>
      </c>
      <c r="B243" s="62"/>
      <c r="C243" s="19" t="n">
        <v>303300000</v>
      </c>
      <c r="D243" s="48"/>
      <c r="E243" s="66" t="n">
        <f aca="false">E244+E245+E246</f>
        <v>12385.4</v>
      </c>
    </row>
    <row r="244" customFormat="false" ht="48" hidden="false" customHeight="false" outlineLevel="0" collapsed="false">
      <c r="A244" s="22" t="s">
        <v>80</v>
      </c>
      <c r="B244" s="62"/>
      <c r="C244" s="19" t="n">
        <v>303300000</v>
      </c>
      <c r="D244" s="48" t="n">
        <v>100</v>
      </c>
      <c r="E244" s="66" t="n">
        <v>11739.8</v>
      </c>
    </row>
    <row r="245" customFormat="false" ht="24" hidden="false" customHeight="false" outlineLevel="0" collapsed="false">
      <c r="A245" s="22" t="s">
        <v>20</v>
      </c>
      <c r="B245" s="62"/>
      <c r="C245" s="19" t="n">
        <v>303300000</v>
      </c>
      <c r="D245" s="48" t="n">
        <v>200</v>
      </c>
      <c r="E245" s="66" t="n">
        <v>640.6</v>
      </c>
    </row>
    <row r="246" customFormat="false" ht="12.75" hidden="false" customHeight="false" outlineLevel="0" collapsed="false">
      <c r="A246" s="22" t="s">
        <v>86</v>
      </c>
      <c r="B246" s="62"/>
      <c r="C246" s="19" t="n">
        <v>303300000</v>
      </c>
      <c r="D246" s="48" t="n">
        <v>800</v>
      </c>
      <c r="E246" s="66" t="n">
        <v>5</v>
      </c>
    </row>
    <row r="247" s="53" customFormat="true" ht="27" hidden="false" customHeight="true" outlineLevel="0" collapsed="false">
      <c r="A247" s="158" t="s">
        <v>137</v>
      </c>
      <c r="B247" s="62"/>
      <c r="C247" s="93" t="n">
        <v>500000000</v>
      </c>
      <c r="D247" s="48"/>
      <c r="E247" s="65" t="n">
        <f aca="false">E248+E252</f>
        <v>209.3</v>
      </c>
      <c r="F247" s="151"/>
      <c r="G247" s="151"/>
    </row>
    <row r="248" customFormat="false" ht="22.5" hidden="false" customHeight="true" outlineLevel="0" collapsed="false">
      <c r="A248" s="161" t="s">
        <v>138</v>
      </c>
      <c r="B248" s="18"/>
      <c r="C248" s="93" t="n">
        <v>510000000</v>
      </c>
      <c r="D248" s="48"/>
      <c r="E248" s="46" t="n">
        <f aca="false">E249</f>
        <v>119.3</v>
      </c>
    </row>
    <row r="249" customFormat="false" ht="27" hidden="false" customHeight="true" outlineLevel="0" collapsed="false">
      <c r="A249" s="181" t="s">
        <v>139</v>
      </c>
      <c r="B249" s="18"/>
      <c r="C249" s="19" t="n">
        <v>511200000</v>
      </c>
      <c r="D249" s="48"/>
      <c r="E249" s="25" t="n">
        <f aca="false">E250</f>
        <v>119.3</v>
      </c>
    </row>
    <row r="250" customFormat="false" ht="23.25" hidden="false" customHeight="true" outlineLevel="0" collapsed="false">
      <c r="A250" s="70" t="s">
        <v>140</v>
      </c>
      <c r="B250" s="62"/>
      <c r="C250" s="19" t="s">
        <v>141</v>
      </c>
      <c r="D250" s="62"/>
      <c r="E250" s="66" t="n">
        <f aca="false">E251</f>
        <v>119.3</v>
      </c>
    </row>
    <row r="251" customFormat="false" ht="24" hidden="false" customHeight="false" outlineLevel="0" collapsed="false">
      <c r="A251" s="22" t="s">
        <v>44</v>
      </c>
      <c r="B251" s="18"/>
      <c r="C251" s="19" t="s">
        <v>141</v>
      </c>
      <c r="D251" s="48" t="n">
        <v>600</v>
      </c>
      <c r="E251" s="25" t="n">
        <v>119.3</v>
      </c>
    </row>
    <row r="252" s="127" customFormat="true" ht="24" hidden="false" customHeight="false" outlineLevel="0" collapsed="false">
      <c r="A252" s="23" t="s">
        <v>149</v>
      </c>
      <c r="B252" s="150"/>
      <c r="C252" s="93" t="n">
        <v>530000000</v>
      </c>
      <c r="D252" s="45"/>
      <c r="E252" s="46" t="n">
        <f aca="false">E253</f>
        <v>90</v>
      </c>
      <c r="F252" s="182"/>
      <c r="G252" s="182"/>
    </row>
    <row r="253" customFormat="false" ht="24" hidden="false" customHeight="false" outlineLevel="0" collapsed="false">
      <c r="A253" s="41" t="s">
        <v>150</v>
      </c>
      <c r="B253" s="18"/>
      <c r="C253" s="19" t="n">
        <v>532200000</v>
      </c>
      <c r="D253" s="48"/>
      <c r="E253" s="25" t="n">
        <f aca="false">E254</f>
        <v>90</v>
      </c>
    </row>
    <row r="254" customFormat="false" ht="24" hidden="false" customHeight="false" outlineLevel="0" collapsed="false">
      <c r="A254" s="22" t="s">
        <v>44</v>
      </c>
      <c r="B254" s="18"/>
      <c r="C254" s="19" t="n">
        <v>532200000</v>
      </c>
      <c r="D254" s="48" t="n">
        <v>600</v>
      </c>
      <c r="E254" s="25" t="n">
        <v>90</v>
      </c>
    </row>
    <row r="255" customFormat="false" ht="12.75" hidden="false" customHeight="false" outlineLevel="0" collapsed="false">
      <c r="A255" s="175" t="s">
        <v>191</v>
      </c>
      <c r="B255" s="64"/>
      <c r="C255" s="93" t="n">
        <v>9900000000</v>
      </c>
      <c r="D255" s="45"/>
      <c r="E255" s="46" t="n">
        <f aca="false">E256+E258</f>
        <v>1123.1</v>
      </c>
    </row>
    <row r="256" customFormat="false" ht="25.5" hidden="false" customHeight="true" outlineLevel="0" collapsed="false">
      <c r="A256" s="183" t="s">
        <v>197</v>
      </c>
      <c r="B256" s="62"/>
      <c r="C256" s="19" t="n">
        <v>9900010500</v>
      </c>
      <c r="D256" s="62"/>
      <c r="E256" s="66" t="n">
        <f aca="false">E257</f>
        <v>733</v>
      </c>
    </row>
    <row r="257" customFormat="false" ht="24" hidden="false" customHeight="false" outlineLevel="0" collapsed="false">
      <c r="A257" s="22" t="s">
        <v>44</v>
      </c>
      <c r="B257" s="18"/>
      <c r="C257" s="19" t="n">
        <v>9900010500</v>
      </c>
      <c r="D257" s="48" t="n">
        <v>600</v>
      </c>
      <c r="E257" s="25" t="n">
        <v>733</v>
      </c>
    </row>
    <row r="258" customFormat="false" ht="72" hidden="false" customHeight="false" outlineLevel="0" collapsed="false">
      <c r="A258" s="135" t="s">
        <v>231</v>
      </c>
      <c r="B258" s="18"/>
      <c r="C258" s="19" t="n">
        <v>9900073190</v>
      </c>
      <c r="D258" s="48"/>
      <c r="E258" s="25" t="n">
        <f aca="false">E259</f>
        <v>390.1</v>
      </c>
    </row>
    <row r="259" customFormat="false" ht="14.25" hidden="false" customHeight="true" outlineLevel="0" collapsed="false">
      <c r="A259" s="22" t="s">
        <v>31</v>
      </c>
      <c r="B259" s="64"/>
      <c r="C259" s="19" t="n">
        <v>9900073190</v>
      </c>
      <c r="D259" s="62" t="s">
        <v>196</v>
      </c>
      <c r="E259" s="66" t="n">
        <v>390.1</v>
      </c>
    </row>
    <row r="260" customFormat="false" ht="12.75" hidden="false" customHeight="true" outlineLevel="0" collapsed="false">
      <c r="A260" s="184"/>
      <c r="B260" s="184"/>
      <c r="C260" s="184"/>
      <c r="D260" s="184"/>
      <c r="E260" s="184"/>
    </row>
    <row r="261" customFormat="false" ht="23.25" hidden="false" customHeight="true" outlineLevel="0" collapsed="false">
      <c r="A261" s="150" t="s">
        <v>232</v>
      </c>
      <c r="B261" s="92" t="n">
        <v>964</v>
      </c>
      <c r="C261" s="185"/>
      <c r="D261" s="45"/>
      <c r="E261" s="46" t="n">
        <f aca="false">E262</f>
        <v>6955.8</v>
      </c>
    </row>
    <row r="262" customFormat="false" ht="36" hidden="false" customHeight="false" outlineLevel="0" collapsed="false">
      <c r="A262" s="186" t="s">
        <v>122</v>
      </c>
      <c r="B262" s="154"/>
      <c r="C262" s="93" t="n">
        <v>400000000</v>
      </c>
      <c r="D262" s="64"/>
      <c r="E262" s="15" t="n">
        <f aca="false">E263+E266+E268+E272+E275+E278+E282+E285+E270</f>
        <v>6955.8</v>
      </c>
    </row>
    <row r="263" customFormat="false" ht="12.75" hidden="false" customHeight="false" outlineLevel="0" collapsed="false">
      <c r="A263" s="60" t="s">
        <v>123</v>
      </c>
      <c r="B263" s="154"/>
      <c r="C263" s="19" t="n">
        <v>401400000</v>
      </c>
      <c r="D263" s="62"/>
      <c r="E263" s="21" t="n">
        <f aca="false">E264</f>
        <v>120</v>
      </c>
    </row>
    <row r="264" customFormat="false" ht="12.75" hidden="false" customHeight="false" outlineLevel="0" collapsed="false">
      <c r="A264" s="60" t="s">
        <v>27</v>
      </c>
      <c r="B264" s="154"/>
      <c r="C264" s="19" t="s">
        <v>124</v>
      </c>
      <c r="D264" s="62"/>
      <c r="E264" s="21" t="n">
        <f aca="false">E265</f>
        <v>120</v>
      </c>
    </row>
    <row r="265" customFormat="false" ht="24" hidden="false" customHeight="false" outlineLevel="0" collapsed="false">
      <c r="A265" s="22" t="s">
        <v>20</v>
      </c>
      <c r="B265" s="154"/>
      <c r="C265" s="19" t="s">
        <v>124</v>
      </c>
      <c r="D265" s="62" t="s">
        <v>26</v>
      </c>
      <c r="E265" s="21" t="n">
        <v>120</v>
      </c>
    </row>
    <row r="266" customFormat="false" ht="24" hidden="false" customHeight="false" outlineLevel="0" collapsed="false">
      <c r="A266" s="187" t="s">
        <v>125</v>
      </c>
      <c r="B266" s="20"/>
      <c r="C266" s="19" t="n">
        <v>402100000</v>
      </c>
      <c r="D266" s="62"/>
      <c r="E266" s="21" t="n">
        <f aca="false">E267</f>
        <v>2970</v>
      </c>
    </row>
    <row r="267" customFormat="false" ht="24" hidden="false" customHeight="false" outlineLevel="0" collapsed="false">
      <c r="A267" s="22" t="s">
        <v>44</v>
      </c>
      <c r="B267" s="20"/>
      <c r="C267" s="19" t="n">
        <v>402100000</v>
      </c>
      <c r="D267" s="62" t="s">
        <v>62</v>
      </c>
      <c r="E267" s="21" t="n">
        <v>2970</v>
      </c>
    </row>
    <row r="268" customFormat="false" ht="24" hidden="false" customHeight="false" outlineLevel="0" collapsed="false">
      <c r="A268" s="188" t="s">
        <v>126</v>
      </c>
      <c r="B268" s="20"/>
      <c r="C268" s="19" t="n">
        <v>402200000</v>
      </c>
      <c r="D268" s="62"/>
      <c r="E268" s="21" t="n">
        <f aca="false">E269</f>
        <v>100</v>
      </c>
    </row>
    <row r="269" customFormat="false" ht="24" hidden="false" customHeight="false" outlineLevel="0" collapsed="false">
      <c r="A269" s="22" t="s">
        <v>20</v>
      </c>
      <c r="B269" s="20"/>
      <c r="C269" s="19" t="n">
        <v>402200000</v>
      </c>
      <c r="D269" s="62" t="s">
        <v>26</v>
      </c>
      <c r="E269" s="21" t="n">
        <v>100</v>
      </c>
    </row>
    <row r="270" customFormat="false" ht="24" hidden="false" customHeight="false" outlineLevel="0" collapsed="false">
      <c r="A270" s="68" t="s">
        <v>129</v>
      </c>
      <c r="B270" s="20"/>
      <c r="C270" s="27" t="n">
        <v>404100000</v>
      </c>
      <c r="D270" s="48"/>
      <c r="E270" s="21" t="n">
        <f aca="false">E271</f>
        <v>7</v>
      </c>
    </row>
    <row r="271" customFormat="false" ht="24" hidden="false" customHeight="false" outlineLevel="0" collapsed="false">
      <c r="A271" s="22" t="s">
        <v>20</v>
      </c>
      <c r="B271" s="20"/>
      <c r="C271" s="27" t="n">
        <v>404100000</v>
      </c>
      <c r="D271" s="48" t="n">
        <v>200</v>
      </c>
      <c r="E271" s="21" t="n">
        <v>7</v>
      </c>
    </row>
    <row r="272" customFormat="false" ht="36" hidden="false" customHeight="false" outlineLevel="0" collapsed="false">
      <c r="A272" s="189" t="s">
        <v>130</v>
      </c>
      <c r="B272" s="18"/>
      <c r="C272" s="19" t="n">
        <v>405100000</v>
      </c>
      <c r="D272" s="48"/>
      <c r="E272" s="25" t="n">
        <f aca="false">E274+E273</f>
        <v>118</v>
      </c>
    </row>
    <row r="273" customFormat="false" ht="48" hidden="false" customHeight="false" outlineLevel="0" collapsed="false">
      <c r="A273" s="22" t="s">
        <v>80</v>
      </c>
      <c r="B273" s="18"/>
      <c r="C273" s="19" t="n">
        <v>405100000</v>
      </c>
      <c r="D273" s="48" t="n">
        <v>100</v>
      </c>
      <c r="E273" s="25" t="n">
        <v>33</v>
      </c>
    </row>
    <row r="274" customFormat="false" ht="24" hidden="false" customHeight="false" outlineLevel="0" collapsed="false">
      <c r="A274" s="22" t="s">
        <v>20</v>
      </c>
      <c r="B274" s="18"/>
      <c r="C274" s="19" t="n">
        <v>405100000</v>
      </c>
      <c r="D274" s="48" t="n">
        <v>200</v>
      </c>
      <c r="E274" s="25" t="n">
        <v>85</v>
      </c>
    </row>
    <row r="275" customFormat="false" ht="60" hidden="false" customHeight="false" outlineLevel="0" collapsed="false">
      <c r="A275" s="190" t="s">
        <v>131</v>
      </c>
      <c r="B275" s="18"/>
      <c r="C275" s="19" t="n">
        <v>405200000</v>
      </c>
      <c r="D275" s="48"/>
      <c r="E275" s="25" t="n">
        <f aca="false">E277+E276</f>
        <v>969.4</v>
      </c>
      <c r="H275" s="191"/>
    </row>
    <row r="276" customFormat="false" ht="48" hidden="false" customHeight="false" outlineLevel="0" collapsed="false">
      <c r="A276" s="22" t="s">
        <v>80</v>
      </c>
      <c r="B276" s="18"/>
      <c r="C276" s="19" t="n">
        <v>405200000</v>
      </c>
      <c r="D276" s="48" t="n">
        <v>100</v>
      </c>
      <c r="E276" s="25" t="n">
        <v>744</v>
      </c>
      <c r="H276" s="192"/>
    </row>
    <row r="277" customFormat="false" ht="24" hidden="false" customHeight="false" outlineLevel="0" collapsed="false">
      <c r="A277" s="22" t="s">
        <v>20</v>
      </c>
      <c r="B277" s="193"/>
      <c r="C277" s="19" t="n">
        <v>405200000</v>
      </c>
      <c r="D277" s="48" t="n">
        <v>200</v>
      </c>
      <c r="E277" s="25" t="n">
        <v>225.4</v>
      </c>
    </row>
    <row r="278" customFormat="false" ht="24" hidden="false" customHeight="true" outlineLevel="0" collapsed="false">
      <c r="A278" s="194" t="s">
        <v>120</v>
      </c>
      <c r="B278" s="62"/>
      <c r="C278" s="19" t="n">
        <v>406100000</v>
      </c>
      <c r="D278" s="62"/>
      <c r="E278" s="25" t="n">
        <f aca="false">E279</f>
        <v>2301.4</v>
      </c>
    </row>
    <row r="279" customFormat="false" ht="26.25" hidden="false" customHeight="true" outlineLevel="0" collapsed="false">
      <c r="A279" s="194" t="s">
        <v>85</v>
      </c>
      <c r="B279" s="64"/>
      <c r="C279" s="19" t="n">
        <v>406182040</v>
      </c>
      <c r="D279" s="64"/>
      <c r="E279" s="25" t="n">
        <f aca="false">E280+E281</f>
        <v>2301.4</v>
      </c>
    </row>
    <row r="280" customFormat="false" ht="51" hidden="false" customHeight="true" outlineLevel="0" collapsed="false">
      <c r="A280" s="22" t="s">
        <v>80</v>
      </c>
      <c r="B280" s="18"/>
      <c r="C280" s="19" t="n">
        <v>406182040</v>
      </c>
      <c r="D280" s="48" t="n">
        <v>100</v>
      </c>
      <c r="E280" s="25" t="n">
        <v>2186.4</v>
      </c>
    </row>
    <row r="281" s="1" customFormat="true" ht="26.25" hidden="false" customHeight="true" outlineLevel="0" collapsed="false">
      <c r="A281" s="22" t="s">
        <v>20</v>
      </c>
      <c r="B281" s="18"/>
      <c r="C281" s="19" t="n">
        <v>406182040</v>
      </c>
      <c r="D281" s="48" t="n">
        <v>200</v>
      </c>
      <c r="E281" s="25" t="n">
        <v>115</v>
      </c>
      <c r="F281" s="155"/>
      <c r="G281" s="155"/>
    </row>
    <row r="282" s="1" customFormat="true" ht="15" hidden="false" customHeight="true" outlineLevel="0" collapsed="false">
      <c r="A282" s="194" t="s">
        <v>132</v>
      </c>
      <c r="B282" s="153"/>
      <c r="C282" s="19" t="n">
        <v>406200000</v>
      </c>
      <c r="D282" s="48"/>
      <c r="E282" s="25" t="n">
        <f aca="false">E283</f>
        <v>120</v>
      </c>
      <c r="F282" s="155"/>
      <c r="G282" s="155"/>
    </row>
    <row r="283" s="1" customFormat="true" ht="50.25" hidden="false" customHeight="true" outlineLevel="0" collapsed="false">
      <c r="A283" s="195" t="s">
        <v>133</v>
      </c>
      <c r="B283" s="62"/>
      <c r="C283" s="19" t="n">
        <v>406260000</v>
      </c>
      <c r="D283" s="48"/>
      <c r="E283" s="25" t="n">
        <f aca="false">E284</f>
        <v>120</v>
      </c>
      <c r="F283" s="155"/>
      <c r="G283" s="155"/>
    </row>
    <row r="284" s="1" customFormat="true" ht="15" hidden="false" customHeight="true" outlineLevel="0" collapsed="false">
      <c r="A284" s="22" t="s">
        <v>31</v>
      </c>
      <c r="B284" s="153"/>
      <c r="C284" s="19" t="n">
        <v>406260000</v>
      </c>
      <c r="D284" s="48" t="n">
        <v>300</v>
      </c>
      <c r="E284" s="25" t="n">
        <v>120</v>
      </c>
      <c r="F284" s="155"/>
      <c r="G284" s="155"/>
    </row>
    <row r="285" s="1" customFormat="true" ht="42" hidden="false" customHeight="true" outlineLevel="0" collapsed="false">
      <c r="A285" s="84" t="s">
        <v>134</v>
      </c>
      <c r="B285" s="153"/>
      <c r="C285" s="19" t="n">
        <v>407100000</v>
      </c>
      <c r="D285" s="48"/>
      <c r="E285" s="25" t="n">
        <f aca="false">E286</f>
        <v>250</v>
      </c>
      <c r="F285" s="155"/>
      <c r="G285" s="155"/>
    </row>
    <row r="286" s="1" customFormat="true" ht="27.75" hidden="false" customHeight="true" outlineLevel="0" collapsed="false">
      <c r="A286" s="84" t="s">
        <v>135</v>
      </c>
      <c r="B286" s="153"/>
      <c r="C286" s="19" t="s">
        <v>136</v>
      </c>
      <c r="D286" s="48"/>
      <c r="E286" s="25" t="n">
        <f aca="false">E287</f>
        <v>250</v>
      </c>
      <c r="F286" s="155"/>
      <c r="G286" s="155"/>
    </row>
    <row r="287" s="1" customFormat="true" ht="26.25" hidden="false" customHeight="true" outlineLevel="0" collapsed="false">
      <c r="A287" s="22" t="s">
        <v>20</v>
      </c>
      <c r="B287" s="153"/>
      <c r="C287" s="19" t="s">
        <v>136</v>
      </c>
      <c r="D287" s="48" t="n">
        <v>200</v>
      </c>
      <c r="E287" s="25" t="n">
        <v>250</v>
      </c>
      <c r="F287" s="155"/>
      <c r="G287" s="155"/>
    </row>
    <row r="288" customFormat="false" ht="14.25" hidden="false" customHeight="true" outlineLevel="0" collapsed="false">
      <c r="A288" s="184"/>
      <c r="B288" s="184"/>
      <c r="C288" s="184"/>
      <c r="D288" s="184"/>
      <c r="E288" s="184"/>
    </row>
    <row r="289" s="1" customFormat="true" ht="25.5" hidden="false" customHeight="true" outlineLevel="0" collapsed="false">
      <c r="A289" s="150" t="s">
        <v>233</v>
      </c>
      <c r="B289" s="152" t="n">
        <v>975</v>
      </c>
      <c r="C289" s="185"/>
      <c r="D289" s="45"/>
      <c r="E289" s="46" t="n">
        <f aca="false">E290+E361+E348+E355</f>
        <v>613602.6</v>
      </c>
      <c r="F289" s="155"/>
      <c r="G289" s="155"/>
    </row>
    <row r="290" customFormat="false" ht="24" hidden="false" customHeight="true" outlineLevel="0" collapsed="false">
      <c r="A290" s="157" t="s">
        <v>52</v>
      </c>
      <c r="B290" s="153"/>
      <c r="C290" s="93" t="n">
        <v>200000000</v>
      </c>
      <c r="D290" s="45"/>
      <c r="E290" s="46" t="n">
        <f aca="false">E291+E296+E302+E306+E317+E319+E322+E328+E330+E333+E337+E340+E314+E326+E304+E324+E299</f>
        <v>572934.8</v>
      </c>
    </row>
    <row r="291" customFormat="false" ht="41.25" hidden="false" customHeight="true" outlineLevel="0" collapsed="false">
      <c r="A291" s="196" t="s">
        <v>53</v>
      </c>
      <c r="B291" s="18"/>
      <c r="C291" s="19" t="n">
        <v>201100000</v>
      </c>
      <c r="D291" s="48"/>
      <c r="E291" s="25" t="n">
        <f aca="false">E292+E294</f>
        <v>505468.9</v>
      </c>
    </row>
    <row r="292" customFormat="false" ht="25.5" hidden="false" customHeight="true" outlineLevel="0" collapsed="false">
      <c r="A292" s="70" t="s">
        <v>54</v>
      </c>
      <c r="B292" s="18"/>
      <c r="C292" s="19" t="n">
        <v>201111000</v>
      </c>
      <c r="D292" s="48"/>
      <c r="E292" s="25" t="n">
        <f aca="false">E293</f>
        <v>69486.2</v>
      </c>
    </row>
    <row r="293" customFormat="false" ht="25.5" hidden="false" customHeight="true" outlineLevel="0" collapsed="false">
      <c r="A293" s="22" t="s">
        <v>44</v>
      </c>
      <c r="B293" s="18"/>
      <c r="C293" s="19" t="n">
        <v>201111000</v>
      </c>
      <c r="D293" s="48" t="n">
        <v>600</v>
      </c>
      <c r="E293" s="25" t="n">
        <v>69486.2</v>
      </c>
    </row>
    <row r="294" customFormat="false" ht="36.75" hidden="false" customHeight="true" outlineLevel="0" collapsed="false">
      <c r="A294" s="55" t="s">
        <v>55</v>
      </c>
      <c r="B294" s="18"/>
      <c r="C294" s="19" t="n">
        <v>201173010</v>
      </c>
      <c r="D294" s="48"/>
      <c r="E294" s="25" t="n">
        <f aca="false">E295</f>
        <v>435982.7</v>
      </c>
    </row>
    <row r="295" customFormat="false" ht="27.75" hidden="false" customHeight="true" outlineLevel="0" collapsed="false">
      <c r="A295" s="22" t="s">
        <v>44</v>
      </c>
      <c r="B295" s="18"/>
      <c r="C295" s="19" t="n">
        <v>201173010</v>
      </c>
      <c r="D295" s="48" t="n">
        <v>600</v>
      </c>
      <c r="E295" s="25" t="n">
        <v>435982.7</v>
      </c>
    </row>
    <row r="296" customFormat="false" ht="61.5" hidden="false" customHeight="true" outlineLevel="0" collapsed="false">
      <c r="A296" s="197" t="s">
        <v>56</v>
      </c>
      <c r="B296" s="18"/>
      <c r="C296" s="19" t="n">
        <v>201200000</v>
      </c>
      <c r="D296" s="48"/>
      <c r="E296" s="25" t="n">
        <f aca="false">E297</f>
        <v>8281.5</v>
      </c>
    </row>
    <row r="297" customFormat="false" ht="50.25" hidden="false" customHeight="true" outlineLevel="0" collapsed="false">
      <c r="A297" s="55" t="s">
        <v>57</v>
      </c>
      <c r="B297" s="18"/>
      <c r="C297" s="19" t="n">
        <v>201273020</v>
      </c>
      <c r="D297" s="48"/>
      <c r="E297" s="25" t="n">
        <f aca="false">E298</f>
        <v>8281.5</v>
      </c>
    </row>
    <row r="298" customFormat="false" ht="24" hidden="false" customHeight="true" outlineLevel="0" collapsed="false">
      <c r="A298" s="22" t="s">
        <v>44</v>
      </c>
      <c r="B298" s="18"/>
      <c r="C298" s="19" t="n">
        <v>201273020</v>
      </c>
      <c r="D298" s="48" t="n">
        <v>600</v>
      </c>
      <c r="E298" s="25" t="n">
        <v>8281.5</v>
      </c>
    </row>
    <row r="299" customFormat="false" ht="14.25" hidden="false" customHeight="true" outlineLevel="0" collapsed="false">
      <c r="A299" s="54" t="s">
        <v>58</v>
      </c>
      <c r="B299" s="18"/>
      <c r="C299" s="19" t="n">
        <v>201300000</v>
      </c>
      <c r="D299" s="48"/>
      <c r="E299" s="25" t="n">
        <f aca="false">E301+E300</f>
        <v>1733.7</v>
      </c>
    </row>
    <row r="300" customFormat="false" ht="24" hidden="false" customHeight="true" outlineLevel="0" collapsed="false">
      <c r="A300" s="22" t="s">
        <v>37</v>
      </c>
      <c r="B300" s="18"/>
      <c r="C300" s="19" t="n">
        <v>201300000</v>
      </c>
      <c r="D300" s="48" t="n">
        <v>400</v>
      </c>
      <c r="E300" s="25" t="n">
        <v>1304.4</v>
      </c>
    </row>
    <row r="301" customFormat="false" ht="24" hidden="false" customHeight="true" outlineLevel="0" collapsed="false">
      <c r="A301" s="22" t="s">
        <v>44</v>
      </c>
      <c r="B301" s="18"/>
      <c r="C301" s="19" t="n">
        <v>201300000</v>
      </c>
      <c r="D301" s="48" t="n">
        <v>600</v>
      </c>
      <c r="E301" s="25" t="n">
        <v>429.3</v>
      </c>
    </row>
    <row r="302" customFormat="false" ht="15.75" hidden="false" customHeight="true" outlineLevel="0" collapsed="false">
      <c r="A302" s="70" t="s">
        <v>59</v>
      </c>
      <c r="B302" s="18"/>
      <c r="C302" s="19" t="n">
        <v>201500000</v>
      </c>
      <c r="D302" s="48"/>
      <c r="E302" s="25" t="n">
        <f aca="false">E303</f>
        <v>1586.9</v>
      </c>
    </row>
    <row r="303" s="127" customFormat="true" ht="25.5" hidden="false" customHeight="true" outlineLevel="0" collapsed="false">
      <c r="A303" s="22" t="s">
        <v>44</v>
      </c>
      <c r="B303" s="18"/>
      <c r="C303" s="19" t="n">
        <v>201500000</v>
      </c>
      <c r="D303" s="48" t="n">
        <v>600</v>
      </c>
      <c r="E303" s="25" t="n">
        <v>1586.9</v>
      </c>
      <c r="F303" s="182"/>
      <c r="G303" s="182"/>
    </row>
    <row r="304" s="127" customFormat="true" ht="25.5" hidden="false" customHeight="true" outlineLevel="0" collapsed="false">
      <c r="A304" s="23" t="s">
        <v>60</v>
      </c>
      <c r="B304" s="18"/>
      <c r="C304" s="19" t="n">
        <v>201600000</v>
      </c>
      <c r="D304" s="48"/>
      <c r="E304" s="25" t="n">
        <f aca="false">E305</f>
        <v>1390</v>
      </c>
      <c r="F304" s="182"/>
      <c r="G304" s="182"/>
    </row>
    <row r="305" s="127" customFormat="true" ht="25.5" hidden="false" customHeight="true" outlineLevel="0" collapsed="false">
      <c r="A305" s="22" t="s">
        <v>44</v>
      </c>
      <c r="B305" s="18"/>
      <c r="C305" s="19" t="n">
        <v>201600000</v>
      </c>
      <c r="D305" s="48" t="n">
        <v>600</v>
      </c>
      <c r="E305" s="25" t="n">
        <v>1390</v>
      </c>
      <c r="F305" s="182"/>
      <c r="G305" s="182"/>
    </row>
    <row r="306" s="1" customFormat="true" ht="24" hidden="false" customHeight="true" outlineLevel="0" collapsed="false">
      <c r="A306" s="55" t="s">
        <v>61</v>
      </c>
      <c r="B306" s="153"/>
      <c r="C306" s="19" t="n">
        <v>201700000</v>
      </c>
      <c r="D306" s="45"/>
      <c r="E306" s="25" t="n">
        <f aca="false">E307+E312+E310</f>
        <v>10358.8</v>
      </c>
      <c r="F306" s="155"/>
      <c r="G306" s="155"/>
    </row>
    <row r="307" s="1" customFormat="true" ht="15" hidden="false" customHeight="true" outlineLevel="0" collapsed="false">
      <c r="A307" s="26" t="s">
        <v>27</v>
      </c>
      <c r="B307" s="153"/>
      <c r="C307" s="19" t="n">
        <v>201711000</v>
      </c>
      <c r="D307" s="45"/>
      <c r="E307" s="25" t="n">
        <f aca="false">E309+E308</f>
        <v>10101.8</v>
      </c>
      <c r="F307" s="155"/>
      <c r="G307" s="155"/>
    </row>
    <row r="308" s="1" customFormat="true" ht="26.25" hidden="false" customHeight="true" outlineLevel="0" collapsed="false">
      <c r="A308" s="22" t="s">
        <v>20</v>
      </c>
      <c r="B308" s="153"/>
      <c r="C308" s="19" t="n">
        <v>201711000</v>
      </c>
      <c r="D308" s="48" t="n">
        <v>200</v>
      </c>
      <c r="E308" s="25" t="n">
        <v>3287.8</v>
      </c>
      <c r="F308" s="155"/>
      <c r="G308" s="155"/>
    </row>
    <row r="309" s="1" customFormat="true" ht="26.25" hidden="false" customHeight="true" outlineLevel="0" collapsed="false">
      <c r="A309" s="22" t="s">
        <v>44</v>
      </c>
      <c r="B309" s="153"/>
      <c r="C309" s="19" t="n">
        <v>201711000</v>
      </c>
      <c r="D309" s="56" t="s">
        <v>62</v>
      </c>
      <c r="E309" s="25" t="n">
        <v>6814</v>
      </c>
      <c r="F309" s="155"/>
      <c r="G309" s="108"/>
    </row>
    <row r="310" s="1" customFormat="true" ht="26.25" hidden="false" customHeight="true" outlineLevel="0" collapsed="false">
      <c r="A310" s="23" t="s">
        <v>63</v>
      </c>
      <c r="B310" s="153"/>
      <c r="C310" s="19" t="s">
        <v>64</v>
      </c>
      <c r="D310" s="56"/>
      <c r="E310" s="25" t="n">
        <f aca="false">E311</f>
        <v>67</v>
      </c>
      <c r="F310" s="155"/>
      <c r="G310" s="108"/>
    </row>
    <row r="311" s="1" customFormat="true" ht="26.25" hidden="false" customHeight="true" outlineLevel="0" collapsed="false">
      <c r="A311" s="22" t="s">
        <v>44</v>
      </c>
      <c r="B311" s="153"/>
      <c r="C311" s="19" t="s">
        <v>64</v>
      </c>
      <c r="D311" s="56" t="s">
        <v>62</v>
      </c>
      <c r="E311" s="25" t="n">
        <v>67</v>
      </c>
      <c r="F311" s="155"/>
      <c r="G311" s="108"/>
    </row>
    <row r="312" s="1" customFormat="true" ht="39.75" hidden="false" customHeight="true" outlineLevel="0" collapsed="false">
      <c r="A312" s="23" t="s">
        <v>65</v>
      </c>
      <c r="B312" s="153"/>
      <c r="C312" s="19" t="s">
        <v>66</v>
      </c>
      <c r="D312" s="56"/>
      <c r="E312" s="25" t="n">
        <f aca="false">E313</f>
        <v>190</v>
      </c>
      <c r="F312" s="155"/>
      <c r="G312" s="108"/>
    </row>
    <row r="313" s="1" customFormat="true" ht="26.25" hidden="false" customHeight="true" outlineLevel="0" collapsed="false">
      <c r="A313" s="22" t="s">
        <v>44</v>
      </c>
      <c r="B313" s="153"/>
      <c r="C313" s="19" t="s">
        <v>66</v>
      </c>
      <c r="D313" s="56" t="s">
        <v>62</v>
      </c>
      <c r="E313" s="25" t="n">
        <v>190</v>
      </c>
      <c r="F313" s="155"/>
      <c r="G313" s="108"/>
    </row>
    <row r="314" s="1" customFormat="true" ht="37.5" hidden="false" customHeight="true" outlineLevel="0" collapsed="false">
      <c r="A314" s="54" t="s">
        <v>67</v>
      </c>
      <c r="B314" s="153"/>
      <c r="C314" s="19" t="n">
        <v>201800000</v>
      </c>
      <c r="D314" s="56"/>
      <c r="E314" s="25" t="n">
        <f aca="false">E315</f>
        <v>8292.1</v>
      </c>
      <c r="F314" s="155"/>
      <c r="G314" s="155"/>
    </row>
    <row r="315" s="1" customFormat="true" ht="41.25" hidden="false" customHeight="true" outlineLevel="0" collapsed="false">
      <c r="A315" s="41" t="s">
        <v>68</v>
      </c>
      <c r="B315" s="153"/>
      <c r="C315" s="19" t="s">
        <v>69</v>
      </c>
      <c r="D315" s="56"/>
      <c r="E315" s="25" t="n">
        <f aca="false">E316</f>
        <v>8292.1</v>
      </c>
      <c r="F315" s="155"/>
      <c r="G315" s="155"/>
    </row>
    <row r="316" s="1" customFormat="true" ht="26.25" hidden="false" customHeight="true" outlineLevel="0" collapsed="false">
      <c r="A316" s="22" t="s">
        <v>44</v>
      </c>
      <c r="B316" s="153"/>
      <c r="C316" s="19" t="s">
        <v>69</v>
      </c>
      <c r="D316" s="56" t="s">
        <v>62</v>
      </c>
      <c r="E316" s="25" t="n">
        <v>8292.1</v>
      </c>
      <c r="F316" s="155"/>
      <c r="G316" s="155"/>
    </row>
    <row r="317" customFormat="false" ht="25.5" hidden="false" customHeight="true" outlineLevel="0" collapsed="false">
      <c r="A317" s="60" t="s">
        <v>70</v>
      </c>
      <c r="B317" s="18"/>
      <c r="C317" s="19" t="n">
        <v>202100000</v>
      </c>
      <c r="D317" s="24"/>
      <c r="E317" s="25" t="n">
        <f aca="false">E318</f>
        <v>46</v>
      </c>
    </row>
    <row r="318" customFormat="false" ht="25.5" hidden="false" customHeight="true" outlineLevel="0" collapsed="false">
      <c r="A318" s="22" t="s">
        <v>20</v>
      </c>
      <c r="B318" s="18"/>
      <c r="C318" s="19" t="n">
        <v>202100000</v>
      </c>
      <c r="D318" s="24" t="s">
        <v>26</v>
      </c>
      <c r="E318" s="25" t="n">
        <v>46</v>
      </c>
    </row>
    <row r="319" customFormat="false" ht="17.25" hidden="false" customHeight="true" outlineLevel="0" collapsed="false">
      <c r="A319" s="32" t="s">
        <v>71</v>
      </c>
      <c r="B319" s="18"/>
      <c r="C319" s="19" t="n">
        <v>202200000</v>
      </c>
      <c r="D319" s="24"/>
      <c r="E319" s="25" t="n">
        <f aca="false">E320+E321</f>
        <v>610</v>
      </c>
    </row>
    <row r="320" customFormat="false" ht="25.5" hidden="false" customHeight="true" outlineLevel="0" collapsed="false">
      <c r="A320" s="22" t="s">
        <v>20</v>
      </c>
      <c r="B320" s="18"/>
      <c r="C320" s="19" t="n">
        <v>202200000</v>
      </c>
      <c r="D320" s="24" t="s">
        <v>26</v>
      </c>
      <c r="E320" s="25" t="n">
        <v>207.9</v>
      </c>
    </row>
    <row r="321" customFormat="false" ht="25.5" hidden="false" customHeight="true" outlineLevel="0" collapsed="false">
      <c r="A321" s="22" t="s">
        <v>44</v>
      </c>
      <c r="B321" s="18"/>
      <c r="C321" s="19" t="n">
        <v>202200000</v>
      </c>
      <c r="D321" s="24" t="s">
        <v>62</v>
      </c>
      <c r="E321" s="25" t="n">
        <v>402.1</v>
      </c>
    </row>
    <row r="322" customFormat="false" ht="18" hidden="false" customHeight="true" outlineLevel="0" collapsed="false">
      <c r="A322" s="32" t="s">
        <v>72</v>
      </c>
      <c r="B322" s="18"/>
      <c r="C322" s="19" t="n">
        <v>202400000</v>
      </c>
      <c r="D322" s="24"/>
      <c r="E322" s="25" t="n">
        <f aca="false">E323</f>
        <v>60</v>
      </c>
    </row>
    <row r="323" customFormat="false" ht="25.5" hidden="false" customHeight="true" outlineLevel="0" collapsed="false">
      <c r="A323" s="22" t="s">
        <v>20</v>
      </c>
      <c r="B323" s="18"/>
      <c r="C323" s="19" t="n">
        <v>202400000</v>
      </c>
      <c r="D323" s="24" t="s">
        <v>26</v>
      </c>
      <c r="E323" s="25" t="n">
        <v>60</v>
      </c>
    </row>
    <row r="324" customFormat="false" ht="37.5" hidden="false" customHeight="true" outlineLevel="0" collapsed="false">
      <c r="A324" s="59" t="s">
        <v>73</v>
      </c>
      <c r="B324" s="18"/>
      <c r="C324" s="19" t="n">
        <v>202500000</v>
      </c>
      <c r="D324" s="24"/>
      <c r="E324" s="25" t="n">
        <f aca="false">E325</f>
        <v>10</v>
      </c>
    </row>
    <row r="325" customFormat="false" ht="25.5" hidden="false" customHeight="true" outlineLevel="0" collapsed="false">
      <c r="A325" s="22" t="s">
        <v>20</v>
      </c>
      <c r="B325" s="18"/>
      <c r="C325" s="19" t="n">
        <v>202500000</v>
      </c>
      <c r="D325" s="24" t="s">
        <v>26</v>
      </c>
      <c r="E325" s="25" t="n">
        <v>10</v>
      </c>
    </row>
    <row r="326" customFormat="false" ht="50.25" hidden="false" customHeight="true" outlineLevel="0" collapsed="false">
      <c r="A326" s="60" t="s">
        <v>74</v>
      </c>
      <c r="B326" s="18"/>
      <c r="C326" s="19" t="n">
        <v>203100000</v>
      </c>
      <c r="D326" s="24"/>
      <c r="E326" s="25" t="n">
        <f aca="false">E327</f>
        <v>25</v>
      </c>
    </row>
    <row r="327" customFormat="false" ht="25.5" hidden="false" customHeight="true" outlineLevel="0" collapsed="false">
      <c r="A327" s="22" t="s">
        <v>20</v>
      </c>
      <c r="B327" s="18"/>
      <c r="C327" s="19" t="n">
        <v>203100000</v>
      </c>
      <c r="D327" s="24" t="s">
        <v>26</v>
      </c>
      <c r="E327" s="25" t="n">
        <v>25</v>
      </c>
    </row>
    <row r="328" customFormat="false" ht="16.5" hidden="false" customHeight="true" outlineLevel="0" collapsed="false">
      <c r="A328" s="32" t="s">
        <v>75</v>
      </c>
      <c r="B328" s="18"/>
      <c r="C328" s="19" t="n">
        <v>203200000</v>
      </c>
      <c r="D328" s="24"/>
      <c r="E328" s="25" t="n">
        <f aca="false">E329</f>
        <v>40</v>
      </c>
    </row>
    <row r="329" customFormat="false" ht="25.5" hidden="false" customHeight="true" outlineLevel="0" collapsed="false">
      <c r="A329" s="22" t="s">
        <v>20</v>
      </c>
      <c r="B329" s="18"/>
      <c r="C329" s="19" t="n">
        <v>203200000</v>
      </c>
      <c r="D329" s="24" t="s">
        <v>26</v>
      </c>
      <c r="E329" s="25" t="n">
        <v>40</v>
      </c>
    </row>
    <row r="330" customFormat="false" ht="25.5" hidden="false" customHeight="true" outlineLevel="0" collapsed="false">
      <c r="A330" s="60" t="s">
        <v>76</v>
      </c>
      <c r="B330" s="18"/>
      <c r="C330" s="19" t="n">
        <v>203400000</v>
      </c>
      <c r="D330" s="24"/>
      <c r="E330" s="25" t="n">
        <f aca="false">E331+E332</f>
        <v>85</v>
      </c>
    </row>
    <row r="331" customFormat="false" ht="24" hidden="false" customHeight="true" outlineLevel="0" collapsed="false">
      <c r="A331" s="22" t="s">
        <v>20</v>
      </c>
      <c r="B331" s="18"/>
      <c r="C331" s="19" t="n">
        <v>203400000</v>
      </c>
      <c r="D331" s="24" t="s">
        <v>26</v>
      </c>
      <c r="E331" s="25" t="n">
        <v>20</v>
      </c>
    </row>
    <row r="332" customFormat="false" ht="24" hidden="false" customHeight="true" outlineLevel="0" collapsed="false">
      <c r="A332" s="22" t="s">
        <v>44</v>
      </c>
      <c r="B332" s="18"/>
      <c r="C332" s="19" t="n">
        <v>203400000</v>
      </c>
      <c r="D332" s="24" t="s">
        <v>62</v>
      </c>
      <c r="E332" s="25" t="n">
        <v>65</v>
      </c>
    </row>
    <row r="333" customFormat="false" ht="15.75" hidden="false" customHeight="true" outlineLevel="0" collapsed="false">
      <c r="A333" s="26" t="s">
        <v>77</v>
      </c>
      <c r="B333" s="18"/>
      <c r="C333" s="19" t="n">
        <v>204100000</v>
      </c>
      <c r="D333" s="24"/>
      <c r="E333" s="25" t="n">
        <f aca="false">E334</f>
        <v>1452.8</v>
      </c>
    </row>
    <row r="334" customFormat="false" ht="25.5" hidden="false" customHeight="true" outlineLevel="0" collapsed="false">
      <c r="A334" s="26" t="s">
        <v>78</v>
      </c>
      <c r="B334" s="18"/>
      <c r="C334" s="19" t="s">
        <v>79</v>
      </c>
      <c r="D334" s="24"/>
      <c r="E334" s="25" t="n">
        <f aca="false">E336+E335</f>
        <v>1452.8</v>
      </c>
    </row>
    <row r="335" customFormat="false" ht="47.25" hidden="false" customHeight="true" outlineLevel="0" collapsed="false">
      <c r="A335" s="22" t="s">
        <v>80</v>
      </c>
      <c r="B335" s="18"/>
      <c r="C335" s="19" t="s">
        <v>79</v>
      </c>
      <c r="D335" s="24" t="s">
        <v>81</v>
      </c>
      <c r="E335" s="25" t="n">
        <v>65</v>
      </c>
    </row>
    <row r="336" customFormat="false" ht="25.5" hidden="false" customHeight="true" outlineLevel="0" collapsed="false">
      <c r="A336" s="22" t="s">
        <v>44</v>
      </c>
      <c r="B336" s="18"/>
      <c r="C336" s="19" t="s">
        <v>79</v>
      </c>
      <c r="D336" s="24" t="s">
        <v>62</v>
      </c>
      <c r="E336" s="25" t="n">
        <v>1387.8</v>
      </c>
    </row>
    <row r="337" customFormat="false" ht="36" hidden="false" customHeight="true" outlineLevel="0" collapsed="false">
      <c r="A337" s="32" t="s">
        <v>82</v>
      </c>
      <c r="B337" s="64"/>
      <c r="C337" s="19" t="n">
        <v>204200000</v>
      </c>
      <c r="D337" s="24"/>
      <c r="E337" s="25" t="n">
        <f aca="false">E338</f>
        <v>350</v>
      </c>
    </row>
    <row r="338" customFormat="false" ht="18.75" hidden="false" customHeight="true" outlineLevel="0" collapsed="false">
      <c r="A338" s="32" t="s">
        <v>27</v>
      </c>
      <c r="B338" s="64"/>
      <c r="C338" s="19" t="s">
        <v>83</v>
      </c>
      <c r="D338" s="24"/>
      <c r="E338" s="25" t="n">
        <f aca="false">E339</f>
        <v>350</v>
      </c>
    </row>
    <row r="339" customFormat="false" ht="24.75" hidden="false" customHeight="true" outlineLevel="0" collapsed="false">
      <c r="A339" s="22" t="s">
        <v>44</v>
      </c>
      <c r="B339" s="64"/>
      <c r="C339" s="19" t="s">
        <v>83</v>
      </c>
      <c r="D339" s="62" t="s">
        <v>62</v>
      </c>
      <c r="E339" s="25" t="n">
        <v>350</v>
      </c>
    </row>
    <row r="340" customFormat="false" ht="26.25" hidden="false" customHeight="true" outlineLevel="0" collapsed="false">
      <c r="A340" s="32" t="s">
        <v>84</v>
      </c>
      <c r="B340" s="153"/>
      <c r="C340" s="19" t="n">
        <v>205100000</v>
      </c>
      <c r="D340" s="45"/>
      <c r="E340" s="25" t="n">
        <f aca="false">E341+E345</f>
        <v>33144.1</v>
      </c>
    </row>
    <row r="341" customFormat="false" ht="24.75" hidden="false" customHeight="true" outlineLevel="0" collapsed="false">
      <c r="A341" s="32" t="s">
        <v>85</v>
      </c>
      <c r="B341" s="18"/>
      <c r="C341" s="19" t="n">
        <v>205182040</v>
      </c>
      <c r="D341" s="48"/>
      <c r="E341" s="25" t="n">
        <f aca="false">E342+E343+E344</f>
        <v>17563.4</v>
      </c>
    </row>
    <row r="342" customFormat="false" ht="48.75" hidden="false" customHeight="true" outlineLevel="0" collapsed="false">
      <c r="A342" s="22" t="s">
        <v>80</v>
      </c>
      <c r="B342" s="18"/>
      <c r="C342" s="19" t="n">
        <v>205182040</v>
      </c>
      <c r="D342" s="48" t="n">
        <v>100</v>
      </c>
      <c r="E342" s="25" t="n">
        <v>15021.4</v>
      </c>
    </row>
    <row r="343" customFormat="false" ht="24.75" hidden="false" customHeight="true" outlineLevel="0" collapsed="false">
      <c r="A343" s="22" t="s">
        <v>20</v>
      </c>
      <c r="B343" s="18"/>
      <c r="C343" s="19" t="n">
        <v>205182040</v>
      </c>
      <c r="D343" s="48" t="n">
        <v>200</v>
      </c>
      <c r="E343" s="25" t="n">
        <v>2469.4</v>
      </c>
    </row>
    <row r="344" customFormat="false" ht="15.75" hidden="false" customHeight="true" outlineLevel="0" collapsed="false">
      <c r="A344" s="22" t="s">
        <v>86</v>
      </c>
      <c r="B344" s="18"/>
      <c r="C344" s="19" t="n">
        <v>205182040</v>
      </c>
      <c r="D344" s="48" t="n">
        <v>800</v>
      </c>
      <c r="E344" s="25" t="n">
        <v>72.6</v>
      </c>
    </row>
    <row r="345" customFormat="false" ht="24.75" hidden="false" customHeight="true" outlineLevel="0" collapsed="false">
      <c r="A345" s="60" t="s">
        <v>87</v>
      </c>
      <c r="B345" s="18"/>
      <c r="C345" s="19" t="n">
        <v>205182060</v>
      </c>
      <c r="D345" s="48"/>
      <c r="E345" s="25" t="n">
        <f aca="false">E346+E347</f>
        <v>15580.7</v>
      </c>
    </row>
    <row r="346" customFormat="false" ht="51" hidden="false" customHeight="true" outlineLevel="0" collapsed="false">
      <c r="A346" s="22" t="s">
        <v>80</v>
      </c>
      <c r="B346" s="18"/>
      <c r="C346" s="19" t="n">
        <v>205182060</v>
      </c>
      <c r="D346" s="48" t="n">
        <v>100</v>
      </c>
      <c r="E346" s="25" t="n">
        <v>14848.2</v>
      </c>
    </row>
    <row r="347" customFormat="false" ht="24.75" hidden="false" customHeight="true" outlineLevel="0" collapsed="false">
      <c r="A347" s="22" t="s">
        <v>20</v>
      </c>
      <c r="B347" s="18"/>
      <c r="C347" s="19" t="n">
        <v>205182060</v>
      </c>
      <c r="D347" s="48" t="n">
        <v>200</v>
      </c>
      <c r="E347" s="25" t="n">
        <v>732.5</v>
      </c>
    </row>
    <row r="348" customFormat="false" ht="35.25" hidden="false" customHeight="true" outlineLevel="0" collapsed="false">
      <c r="A348" s="186" t="s">
        <v>122</v>
      </c>
      <c r="B348" s="18"/>
      <c r="C348" s="93" t="n">
        <v>400000000</v>
      </c>
      <c r="D348" s="45"/>
      <c r="E348" s="46" t="n">
        <f aca="false">E351+E353+E349</f>
        <v>18362.9</v>
      </c>
    </row>
    <row r="349" customFormat="false" ht="30" hidden="false" customHeight="true" outlineLevel="0" collapsed="false">
      <c r="A349" s="198" t="s">
        <v>126</v>
      </c>
      <c r="B349" s="18"/>
      <c r="C349" s="19" t="n">
        <v>402200000</v>
      </c>
      <c r="D349" s="48"/>
      <c r="E349" s="25" t="n">
        <f aca="false">E350</f>
        <v>2000</v>
      </c>
    </row>
    <row r="350" customFormat="false" ht="24.75" hidden="false" customHeight="true" outlineLevel="0" collapsed="false">
      <c r="A350" s="22" t="s">
        <v>44</v>
      </c>
      <c r="B350" s="18"/>
      <c r="C350" s="19" t="n">
        <v>402200000</v>
      </c>
      <c r="D350" s="48" t="n">
        <v>600</v>
      </c>
      <c r="E350" s="25" t="n">
        <v>2000</v>
      </c>
    </row>
    <row r="351" customFormat="false" ht="39.75" hidden="false" customHeight="true" outlineLevel="0" collapsed="false">
      <c r="A351" s="199" t="s">
        <v>127</v>
      </c>
      <c r="B351" s="18"/>
      <c r="C351" s="19" t="n">
        <v>402300000</v>
      </c>
      <c r="D351" s="48"/>
      <c r="E351" s="25" t="n">
        <f aca="false">E352</f>
        <v>14712.9</v>
      </c>
    </row>
    <row r="352" customFormat="false" ht="26.25" hidden="false" customHeight="true" outlineLevel="0" collapsed="false">
      <c r="A352" s="22" t="s">
        <v>44</v>
      </c>
      <c r="B352" s="18"/>
      <c r="C352" s="19" t="n">
        <v>402300000</v>
      </c>
      <c r="D352" s="48" t="n">
        <v>600</v>
      </c>
      <c r="E352" s="25" t="n">
        <v>14712.9</v>
      </c>
    </row>
    <row r="353" customFormat="false" ht="27.75" hidden="false" customHeight="true" outlineLevel="0" collapsed="false">
      <c r="A353" s="200" t="s">
        <v>128</v>
      </c>
      <c r="B353" s="18"/>
      <c r="C353" s="19" t="n">
        <v>402400000</v>
      </c>
      <c r="D353" s="48"/>
      <c r="E353" s="25" t="n">
        <f aca="false">E354</f>
        <v>1650</v>
      </c>
    </row>
    <row r="354" customFormat="false" ht="27" hidden="false" customHeight="true" outlineLevel="0" collapsed="false">
      <c r="A354" s="22" t="s">
        <v>44</v>
      </c>
      <c r="B354" s="18"/>
      <c r="C354" s="19" t="n">
        <v>402400000</v>
      </c>
      <c r="D354" s="48" t="n">
        <v>600</v>
      </c>
      <c r="E354" s="25" t="n">
        <v>1650</v>
      </c>
    </row>
    <row r="355" customFormat="false" ht="27" hidden="false" customHeight="true" outlineLevel="0" collapsed="false">
      <c r="A355" s="169" t="s">
        <v>169</v>
      </c>
      <c r="B355" s="150"/>
      <c r="C355" s="93" t="n">
        <v>800000000</v>
      </c>
      <c r="D355" s="45"/>
      <c r="E355" s="46" t="n">
        <f aca="false">E356</f>
        <v>100</v>
      </c>
    </row>
    <row r="356" customFormat="false" ht="27" hidden="false" customHeight="true" outlineLevel="0" collapsed="false">
      <c r="A356" s="169" t="s">
        <v>186</v>
      </c>
      <c r="B356" s="150"/>
      <c r="C356" s="93" t="n">
        <v>830000000</v>
      </c>
      <c r="D356" s="45"/>
      <c r="E356" s="46" t="n">
        <f aca="false">E357+E359</f>
        <v>100</v>
      </c>
    </row>
    <row r="357" customFormat="false" ht="38.25" hidden="false" customHeight="true" outlineLevel="0" collapsed="false">
      <c r="A357" s="32" t="s">
        <v>187</v>
      </c>
      <c r="B357" s="18"/>
      <c r="C357" s="19" t="n">
        <v>832100000</v>
      </c>
      <c r="D357" s="48"/>
      <c r="E357" s="25" t="n">
        <f aca="false">E358</f>
        <v>55</v>
      </c>
    </row>
    <row r="358" customFormat="false" ht="24.75" hidden="false" customHeight="true" outlineLevel="0" collapsed="false">
      <c r="A358" s="22" t="s">
        <v>20</v>
      </c>
      <c r="B358" s="18"/>
      <c r="C358" s="19" t="n">
        <v>832100000</v>
      </c>
      <c r="D358" s="48" t="n">
        <v>200</v>
      </c>
      <c r="E358" s="25" t="n">
        <v>55</v>
      </c>
    </row>
    <row r="359" customFormat="false" ht="26.25" hidden="false" customHeight="true" outlineLevel="0" collapsed="false">
      <c r="A359" s="32" t="s">
        <v>188</v>
      </c>
      <c r="B359" s="18"/>
      <c r="C359" s="19" t="n">
        <v>832700000</v>
      </c>
      <c r="D359" s="48"/>
      <c r="E359" s="25" t="n">
        <f aca="false">E360</f>
        <v>45</v>
      </c>
    </row>
    <row r="360" customFormat="false" ht="26.25" hidden="false" customHeight="true" outlineLevel="0" collapsed="false">
      <c r="A360" s="22" t="s">
        <v>44</v>
      </c>
      <c r="B360" s="18"/>
      <c r="C360" s="19" t="n">
        <v>832700000</v>
      </c>
      <c r="D360" s="48" t="n">
        <v>600</v>
      </c>
      <c r="E360" s="25" t="n">
        <v>45</v>
      </c>
    </row>
    <row r="361" customFormat="false" ht="12.75" hidden="false" customHeight="false" outlineLevel="0" collapsed="false">
      <c r="A361" s="175" t="s">
        <v>191</v>
      </c>
      <c r="B361" s="64"/>
      <c r="C361" s="93" t="n">
        <v>9900000000</v>
      </c>
      <c r="D361" s="48"/>
      <c r="E361" s="46" t="n">
        <f aca="false">E364+E366+E362</f>
        <v>22204.9</v>
      </c>
    </row>
    <row r="362" customFormat="false" ht="30" hidden="false" customHeight="true" outlineLevel="0" collapsed="false">
      <c r="A362" s="183" t="s">
        <v>197</v>
      </c>
      <c r="B362" s="64"/>
      <c r="C362" s="19" t="n">
        <v>9900010500</v>
      </c>
      <c r="D362" s="48"/>
      <c r="E362" s="25" t="n">
        <f aca="false">E363</f>
        <v>8</v>
      </c>
    </row>
    <row r="363" customFormat="false" ht="24" hidden="false" customHeight="false" outlineLevel="0" collapsed="false">
      <c r="A363" s="22" t="s">
        <v>44</v>
      </c>
      <c r="B363" s="64"/>
      <c r="C363" s="19" t="n">
        <v>9900010500</v>
      </c>
      <c r="D363" s="48" t="n">
        <v>600</v>
      </c>
      <c r="E363" s="25" t="n">
        <v>8</v>
      </c>
    </row>
    <row r="364" customFormat="false" ht="12.75" hidden="false" customHeight="false" outlineLevel="0" collapsed="false">
      <c r="A364" s="201" t="s">
        <v>198</v>
      </c>
      <c r="B364" s="18"/>
      <c r="C364" s="19" t="n">
        <v>9900010510</v>
      </c>
      <c r="D364" s="48"/>
      <c r="E364" s="25" t="n">
        <f aca="false">E365</f>
        <v>154</v>
      </c>
    </row>
    <row r="365" customFormat="false" ht="12.75" hidden="false" customHeight="false" outlineLevel="0" collapsed="false">
      <c r="A365" s="22" t="s">
        <v>31</v>
      </c>
      <c r="B365" s="18"/>
      <c r="C365" s="19" t="n">
        <v>9900010510</v>
      </c>
      <c r="D365" s="48" t="n">
        <v>300</v>
      </c>
      <c r="E365" s="25" t="n">
        <v>154</v>
      </c>
    </row>
    <row r="366" customFormat="false" ht="72" hidden="false" customHeight="false" outlineLevel="0" collapsed="false">
      <c r="A366" s="135" t="s">
        <v>211</v>
      </c>
      <c r="B366" s="18"/>
      <c r="C366" s="19" t="n">
        <v>9900073190</v>
      </c>
      <c r="D366" s="48"/>
      <c r="E366" s="25" t="n">
        <f aca="false">E367</f>
        <v>22042.9</v>
      </c>
    </row>
    <row r="367" customFormat="false" ht="12.75" hidden="false" customHeight="false" outlineLevel="0" collapsed="false">
      <c r="A367" s="22" t="s">
        <v>31</v>
      </c>
      <c r="B367" s="64"/>
      <c r="C367" s="19" t="n">
        <v>9900073190</v>
      </c>
      <c r="D367" s="62" t="s">
        <v>196</v>
      </c>
      <c r="E367" s="66" t="n">
        <v>22042.9</v>
      </c>
    </row>
    <row r="368" customFormat="false" ht="19.5" hidden="false" customHeight="true" outlineLevel="0" collapsed="false">
      <c r="A368" s="184"/>
      <c r="B368" s="184"/>
      <c r="C368" s="184"/>
      <c r="D368" s="184"/>
      <c r="E368" s="184"/>
    </row>
    <row r="369" customFormat="false" ht="24" hidden="false" customHeight="false" outlineLevel="0" collapsed="false">
      <c r="A369" s="150" t="s">
        <v>234</v>
      </c>
      <c r="B369" s="64" t="s">
        <v>235</v>
      </c>
      <c r="C369" s="20"/>
      <c r="D369" s="20"/>
      <c r="E369" s="15" t="n">
        <f aca="false">E370+E382</f>
        <v>56574.6</v>
      </c>
    </row>
    <row r="370" customFormat="false" ht="24" hidden="false" customHeight="false" outlineLevel="0" collapsed="false">
      <c r="A370" s="166" t="s">
        <v>151</v>
      </c>
      <c r="B370" s="20"/>
      <c r="C370" s="93" t="n">
        <v>600000000</v>
      </c>
      <c r="D370" s="20"/>
      <c r="E370" s="15" t="n">
        <f aca="false">E371</f>
        <v>45067.1</v>
      </c>
    </row>
    <row r="371" customFormat="false" ht="24" hidden="false" customHeight="false" outlineLevel="0" collapsed="false">
      <c r="A371" s="202" t="s">
        <v>152</v>
      </c>
      <c r="B371" s="20"/>
      <c r="C371" s="93" t="n">
        <v>610000000</v>
      </c>
      <c r="D371" s="20"/>
      <c r="E371" s="15" t="n">
        <f aca="false">E372+E377</f>
        <v>45067.1</v>
      </c>
    </row>
    <row r="372" customFormat="false" ht="12.75" hidden="false" customHeight="false" outlineLevel="0" collapsed="false">
      <c r="A372" s="73" t="s">
        <v>153</v>
      </c>
      <c r="B372" s="20"/>
      <c r="C372" s="19" t="n">
        <v>611400000</v>
      </c>
      <c r="D372" s="20"/>
      <c r="E372" s="21" t="n">
        <f aca="false">E373+E375</f>
        <v>30966.1</v>
      </c>
    </row>
    <row r="373" customFormat="false" ht="24" hidden="false" customHeight="false" outlineLevel="0" collapsed="false">
      <c r="A373" s="203" t="s">
        <v>154</v>
      </c>
      <c r="B373" s="20"/>
      <c r="C373" s="19" t="n">
        <v>611421010</v>
      </c>
      <c r="D373" s="20"/>
      <c r="E373" s="21" t="n">
        <f aca="false">E374</f>
        <v>30431.2</v>
      </c>
    </row>
    <row r="374" customFormat="false" ht="12.75" hidden="false" customHeight="false" outlineLevel="0" collapsed="false">
      <c r="A374" s="22" t="s">
        <v>155</v>
      </c>
      <c r="B374" s="20"/>
      <c r="C374" s="19" t="n">
        <v>611421010</v>
      </c>
      <c r="D374" s="20" t="n">
        <v>500</v>
      </c>
      <c r="E374" s="21" t="n">
        <v>30431.2</v>
      </c>
    </row>
    <row r="375" customFormat="false" ht="36" hidden="false" customHeight="false" outlineLevel="0" collapsed="false">
      <c r="A375" s="73" t="s">
        <v>156</v>
      </c>
      <c r="B375" s="20"/>
      <c r="C375" s="19" t="n">
        <v>611473110</v>
      </c>
      <c r="D375" s="20"/>
      <c r="E375" s="21" t="n">
        <f aca="false">E376</f>
        <v>534.9</v>
      </c>
    </row>
    <row r="376" customFormat="false" ht="12.75" hidden="false" customHeight="false" outlineLevel="0" collapsed="false">
      <c r="A376" s="22" t="s">
        <v>155</v>
      </c>
      <c r="B376" s="20"/>
      <c r="C376" s="19" t="n">
        <v>611473110</v>
      </c>
      <c r="D376" s="20" t="n">
        <v>500</v>
      </c>
      <c r="E376" s="21" t="n">
        <v>534.9</v>
      </c>
    </row>
    <row r="377" customFormat="false" ht="24" hidden="false" customHeight="false" outlineLevel="0" collapsed="false">
      <c r="A377" s="204" t="s">
        <v>120</v>
      </c>
      <c r="B377" s="20"/>
      <c r="C377" s="19" t="n">
        <v>613100000</v>
      </c>
      <c r="D377" s="20"/>
      <c r="E377" s="21" t="n">
        <f aca="false">E378</f>
        <v>14101</v>
      </c>
    </row>
    <row r="378" customFormat="false" ht="24" hidden="false" customHeight="false" outlineLevel="0" collapsed="false">
      <c r="A378" s="204" t="s">
        <v>85</v>
      </c>
      <c r="B378" s="20"/>
      <c r="C378" s="19" t="n">
        <v>613182040</v>
      </c>
      <c r="D378" s="20"/>
      <c r="E378" s="21" t="n">
        <f aca="false">E379+E380+E381</f>
        <v>14101</v>
      </c>
    </row>
    <row r="379" customFormat="false" ht="36" hidden="false" customHeight="true" outlineLevel="0" collapsed="false">
      <c r="A379" s="22" t="s">
        <v>80</v>
      </c>
      <c r="B379" s="62"/>
      <c r="C379" s="19" t="n">
        <v>613182040</v>
      </c>
      <c r="D379" s="62" t="s">
        <v>81</v>
      </c>
      <c r="E379" s="66" t="n">
        <v>13257.7</v>
      </c>
    </row>
    <row r="380" customFormat="false" ht="24" hidden="false" customHeight="true" outlineLevel="0" collapsed="false">
      <c r="A380" s="22" t="s">
        <v>20</v>
      </c>
      <c r="B380" s="62"/>
      <c r="C380" s="19" t="n">
        <v>613182040</v>
      </c>
      <c r="D380" s="62" t="s">
        <v>26</v>
      </c>
      <c r="E380" s="66" t="n">
        <v>841.3</v>
      </c>
    </row>
    <row r="381" customFormat="false" ht="12.75" hidden="false" customHeight="false" outlineLevel="0" collapsed="false">
      <c r="A381" s="22" t="s">
        <v>86</v>
      </c>
      <c r="B381" s="62"/>
      <c r="C381" s="19" t="n">
        <v>613182040</v>
      </c>
      <c r="D381" s="62" t="s">
        <v>145</v>
      </c>
      <c r="E381" s="66" t="n">
        <v>2</v>
      </c>
    </row>
    <row r="382" customFormat="false" ht="12.75" hidden="false" customHeight="false" outlineLevel="0" collapsed="false">
      <c r="A382" s="175" t="s">
        <v>191</v>
      </c>
      <c r="B382" s="64"/>
      <c r="C382" s="93" t="n">
        <v>9900000000</v>
      </c>
      <c r="D382" s="20"/>
      <c r="E382" s="15" t="n">
        <f aca="false">E383+E385+E387+E389+E391+E393+E395+E397+E399</f>
        <v>11507.5</v>
      </c>
    </row>
    <row r="383" customFormat="false" ht="25.5" hidden="false" customHeight="true" outlineLevel="0" collapsed="false">
      <c r="A383" s="205" t="s">
        <v>199</v>
      </c>
      <c r="B383" s="18"/>
      <c r="C383" s="19" t="n">
        <v>9900021020</v>
      </c>
      <c r="D383" s="24"/>
      <c r="E383" s="25" t="n">
        <f aca="false">E384</f>
        <v>9097</v>
      </c>
    </row>
    <row r="384" customFormat="false" ht="12.75" hidden="false" customHeight="false" outlineLevel="0" collapsed="false">
      <c r="A384" s="22" t="s">
        <v>155</v>
      </c>
      <c r="B384" s="23"/>
      <c r="C384" s="19" t="n">
        <v>9900021020</v>
      </c>
      <c r="D384" s="24" t="s">
        <v>200</v>
      </c>
      <c r="E384" s="25" t="n">
        <v>9097</v>
      </c>
    </row>
    <row r="385" customFormat="false" ht="24" hidden="false" customHeight="false" outlineLevel="0" collapsed="false">
      <c r="A385" s="206" t="s">
        <v>201</v>
      </c>
      <c r="B385" s="23"/>
      <c r="C385" s="19" t="n">
        <v>9900051180</v>
      </c>
      <c r="D385" s="24"/>
      <c r="E385" s="25" t="n">
        <f aca="false">E386</f>
        <v>1668.5</v>
      </c>
    </row>
    <row r="386" customFormat="false" ht="12.75" hidden="false" customHeight="false" outlineLevel="0" collapsed="false">
      <c r="A386" s="22" t="s">
        <v>155</v>
      </c>
      <c r="B386" s="23"/>
      <c r="C386" s="19" t="n">
        <v>9900051180</v>
      </c>
      <c r="D386" s="24" t="s">
        <v>200</v>
      </c>
      <c r="E386" s="25" t="n">
        <v>1668.5</v>
      </c>
    </row>
    <row r="387" customFormat="false" ht="24" hidden="false" customHeight="false" outlineLevel="0" collapsed="false">
      <c r="A387" s="207" t="s">
        <v>202</v>
      </c>
      <c r="B387" s="23"/>
      <c r="C387" s="19" t="n">
        <v>9900059300</v>
      </c>
      <c r="D387" s="24"/>
      <c r="E387" s="25" t="n">
        <f aca="false">E388</f>
        <v>146.7</v>
      </c>
    </row>
    <row r="388" customFormat="false" ht="12.75" hidden="false" customHeight="false" outlineLevel="0" collapsed="false">
      <c r="A388" s="22" t="s">
        <v>155</v>
      </c>
      <c r="B388" s="23"/>
      <c r="C388" s="19" t="n">
        <v>9900059300</v>
      </c>
      <c r="D388" s="24" t="s">
        <v>200</v>
      </c>
      <c r="E388" s="25" t="n">
        <v>146.7</v>
      </c>
    </row>
    <row r="389" customFormat="false" ht="60" hidden="false" customHeight="false" outlineLevel="0" collapsed="false">
      <c r="A389" s="131" t="s">
        <v>207</v>
      </c>
      <c r="B389" s="23"/>
      <c r="C389" s="19" t="n">
        <v>9900073090</v>
      </c>
      <c r="D389" s="24"/>
      <c r="E389" s="25" t="n">
        <f aca="false">E390</f>
        <v>4.5</v>
      </c>
    </row>
    <row r="390" customFormat="false" ht="24" hidden="false" customHeight="false" outlineLevel="0" collapsed="false">
      <c r="A390" s="22" t="s">
        <v>20</v>
      </c>
      <c r="B390" s="23"/>
      <c r="C390" s="19" t="n">
        <v>9900073090</v>
      </c>
      <c r="D390" s="24" t="s">
        <v>26</v>
      </c>
      <c r="E390" s="25" t="n">
        <v>4.5</v>
      </c>
    </row>
    <row r="391" customFormat="false" ht="108" hidden="false" customHeight="false" outlineLevel="0" collapsed="false">
      <c r="A391" s="208" t="s">
        <v>208</v>
      </c>
      <c r="B391" s="23"/>
      <c r="C391" s="19" t="n">
        <v>9900073100</v>
      </c>
      <c r="D391" s="24"/>
      <c r="E391" s="25" t="n">
        <f aca="false">E392</f>
        <v>4.5</v>
      </c>
    </row>
    <row r="392" customFormat="false" ht="24" hidden="false" customHeight="false" outlineLevel="0" collapsed="false">
      <c r="A392" s="22" t="s">
        <v>20</v>
      </c>
      <c r="B392" s="23"/>
      <c r="C392" s="19" t="n">
        <v>9900073100</v>
      </c>
      <c r="D392" s="24" t="s">
        <v>26</v>
      </c>
      <c r="E392" s="25" t="n">
        <v>4.5</v>
      </c>
    </row>
    <row r="393" customFormat="false" ht="73.5" hidden="false" customHeight="true" outlineLevel="0" collapsed="false">
      <c r="A393" s="133" t="s">
        <v>209</v>
      </c>
      <c r="B393" s="209"/>
      <c r="C393" s="19" t="n">
        <v>9900073150</v>
      </c>
      <c r="D393" s="24"/>
      <c r="E393" s="25" t="n">
        <f aca="false">E394</f>
        <v>181.3</v>
      </c>
    </row>
    <row r="394" customFormat="false" ht="14.25" hidden="false" customHeight="true" outlineLevel="0" collapsed="false">
      <c r="A394" s="22" t="s">
        <v>155</v>
      </c>
      <c r="B394" s="23"/>
      <c r="C394" s="19" t="n">
        <v>9900073150</v>
      </c>
      <c r="D394" s="24" t="s">
        <v>200</v>
      </c>
      <c r="E394" s="25" t="n">
        <v>181.3</v>
      </c>
    </row>
    <row r="395" customFormat="false" ht="97.5" hidden="false" customHeight="true" outlineLevel="0" collapsed="false">
      <c r="A395" s="134" t="s">
        <v>210</v>
      </c>
      <c r="B395" s="210"/>
      <c r="C395" s="19" t="n">
        <v>9900073160</v>
      </c>
      <c r="D395" s="64"/>
      <c r="E395" s="66" t="n">
        <f aca="false">E396</f>
        <v>5</v>
      </c>
    </row>
    <row r="396" customFormat="false" ht="24" hidden="false" customHeight="false" outlineLevel="0" collapsed="false">
      <c r="A396" s="22" t="s">
        <v>20</v>
      </c>
      <c r="B396" s="23"/>
      <c r="C396" s="19" t="n">
        <v>9900073160</v>
      </c>
      <c r="D396" s="24" t="s">
        <v>26</v>
      </c>
      <c r="E396" s="25" t="n">
        <v>5</v>
      </c>
    </row>
    <row r="397" customFormat="false" ht="13.5" hidden="false" customHeight="true" outlineLevel="0" collapsed="false">
      <c r="A397" s="211" t="s">
        <v>214</v>
      </c>
      <c r="B397" s="139"/>
      <c r="C397" s="19" t="n">
        <v>9900092730</v>
      </c>
      <c r="D397" s="139"/>
      <c r="E397" s="66" t="n">
        <f aca="false">E398</f>
        <v>100</v>
      </c>
    </row>
    <row r="398" customFormat="false" ht="13.5" hidden="false" customHeight="true" outlineLevel="0" collapsed="false">
      <c r="A398" s="22" t="s">
        <v>86</v>
      </c>
      <c r="B398" s="139"/>
      <c r="C398" s="19" t="n">
        <v>9900092730</v>
      </c>
      <c r="D398" s="18" t="n">
        <v>800</v>
      </c>
      <c r="E398" s="25" t="n">
        <v>100</v>
      </c>
    </row>
    <row r="399" customFormat="false" ht="38.25" hidden="false" customHeight="true" outlineLevel="0" collapsed="false">
      <c r="A399" s="212" t="s">
        <v>215</v>
      </c>
      <c r="B399" s="62"/>
      <c r="C399" s="19" t="n">
        <v>9900092740</v>
      </c>
      <c r="D399" s="62"/>
      <c r="E399" s="66" t="n">
        <f aca="false">E400</f>
        <v>300</v>
      </c>
    </row>
    <row r="400" customFormat="false" ht="12.75" hidden="false" customHeight="true" outlineLevel="0" collapsed="false">
      <c r="A400" s="22" t="s">
        <v>86</v>
      </c>
      <c r="B400" s="62"/>
      <c r="C400" s="19" t="n">
        <v>9900092740</v>
      </c>
      <c r="D400" s="62" t="s">
        <v>145</v>
      </c>
      <c r="E400" s="25" t="n">
        <v>300</v>
      </c>
    </row>
    <row r="401" customFormat="false" ht="12.75" hidden="false" customHeight="true" outlineLevel="0" collapsed="false">
      <c r="A401" s="92" t="s">
        <v>216</v>
      </c>
      <c r="B401" s="92"/>
      <c r="C401" s="92"/>
      <c r="D401" s="92"/>
      <c r="E401" s="65" t="n">
        <f aca="false">E369+E289+E261+E186+E178+E24+E18</f>
        <v>976658.3</v>
      </c>
      <c r="F401" s="108" t="s">
        <v>217</v>
      </c>
      <c r="H401" s="108"/>
    </row>
    <row r="404" customFormat="false" ht="12.75" hidden="false" customHeight="false" outlineLevel="0" collapsed="false">
      <c r="E404" s="107"/>
    </row>
    <row r="405" customFormat="false" ht="12.75" hidden="false" customHeight="false" outlineLevel="0" collapsed="false">
      <c r="E405" s="107"/>
    </row>
    <row r="406" customFormat="false" ht="12.75" hidden="false" customHeight="false" outlineLevel="0" collapsed="false">
      <c r="E406" s="107"/>
    </row>
    <row r="407" customFormat="false" ht="12.75" hidden="false" customHeight="false" outlineLevel="0" collapsed="false">
      <c r="E407" s="107"/>
    </row>
  </sheetData>
  <autoFilter ref="A16:E401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77:E177"/>
    <mergeCell ref="A185:E185"/>
    <mergeCell ref="A260:E260"/>
    <mergeCell ref="A288:E288"/>
    <mergeCell ref="A368:E368"/>
    <mergeCell ref="A401:D401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2" activeCellId="0" sqref="V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3" width="3.85"/>
    <col collapsed="false" customWidth="true" hidden="false" outlineLevel="0" max="6" min="2" style="214" width="2.7"/>
    <col collapsed="false" customWidth="true" hidden="false" outlineLevel="0" max="7" min="7" style="215" width="4.85"/>
    <col collapsed="false" customWidth="true" hidden="false" outlineLevel="0" max="8" min="8" style="216" width="3.85"/>
    <col collapsed="false" customWidth="true" hidden="false" outlineLevel="0" max="9" min="9" style="217" width="49.99"/>
    <col collapsed="false" customWidth="true" hidden="false" outlineLevel="0" max="10" min="10" style="213" width="13.85"/>
    <col collapsed="false" customWidth="true" hidden="true" outlineLevel="0" max="11" min="11" style="213" width="14.14"/>
    <col collapsed="false" customWidth="true" hidden="true" outlineLevel="0" max="12" min="12" style="213" width="17.28"/>
    <col collapsed="false" customWidth="true" hidden="true" outlineLevel="0" max="13" min="13" style="213" width="13.14"/>
    <col collapsed="false" customWidth="true" hidden="true" outlineLevel="0" max="16" min="14" style="213" width="17.14"/>
    <col collapsed="false" customWidth="true" hidden="false" outlineLevel="0" max="17" min="17" style="213" width="1.13"/>
    <col collapsed="false" customWidth="false" hidden="false" outlineLevel="0" max="24" min="18" style="213" width="7.99"/>
    <col collapsed="false" customWidth="true" hidden="false" outlineLevel="0" max="25" min="25" style="213" width="82.85"/>
    <col collapsed="false" customWidth="false" hidden="false" outlineLevel="0" max="257" min="26" style="213" width="7.99"/>
  </cols>
  <sheetData>
    <row r="1" customFormat="false" ht="11.25" hidden="false" customHeight="true" outlineLevel="0" collapsed="false">
      <c r="I1" s="2" t="s">
        <v>236</v>
      </c>
      <c r="J1" s="2"/>
    </row>
    <row r="2" customFormat="false" ht="11.25" hidden="false" customHeight="true" outlineLevel="0" collapsed="false">
      <c r="I2" s="2" t="s">
        <v>1</v>
      </c>
      <c r="J2" s="2"/>
    </row>
    <row r="3" customFormat="false" ht="11.25" hidden="false" customHeight="true" outlineLevel="0" collapsed="false">
      <c r="I3" s="2" t="s">
        <v>2</v>
      </c>
      <c r="J3" s="2"/>
    </row>
    <row r="4" customFormat="false" ht="11.25" hidden="false" customHeight="true" outlineLevel="0" collapsed="false">
      <c r="I4" s="2" t="s">
        <v>3</v>
      </c>
      <c r="J4" s="2"/>
    </row>
    <row r="5" customFormat="false" ht="11.25" hidden="false" customHeight="true" outlineLevel="0" collapsed="false">
      <c r="I5" s="2" t="s">
        <v>4</v>
      </c>
      <c r="J5" s="2"/>
    </row>
    <row r="6" customFormat="false" ht="11.25" hidden="false" customHeight="true" outlineLevel="0" collapsed="false">
      <c r="I6" s="2" t="s">
        <v>5</v>
      </c>
      <c r="J6" s="2"/>
    </row>
    <row r="8" s="224" customFormat="true" ht="11.25" hidden="false" customHeight="true" outlineLevel="0" collapsed="false">
      <c r="A8" s="218"/>
      <c r="B8" s="219"/>
      <c r="C8" s="219"/>
      <c r="D8" s="219"/>
      <c r="E8" s="219"/>
      <c r="F8" s="219"/>
      <c r="G8" s="220"/>
      <c r="H8" s="221"/>
      <c r="I8" s="222"/>
      <c r="J8" s="223" t="s">
        <v>237</v>
      </c>
    </row>
    <row r="9" s="224" customFormat="true" ht="11.25" hidden="false" customHeight="false" outlineLevel="0" collapsed="false">
      <c r="A9" s="218"/>
      <c r="B9" s="219"/>
      <c r="C9" s="219"/>
      <c r="D9" s="219"/>
      <c r="E9" s="219"/>
      <c r="F9" s="219"/>
      <c r="G9" s="220"/>
      <c r="H9" s="221"/>
      <c r="I9" s="225" t="s">
        <v>7</v>
      </c>
      <c r="J9" s="225"/>
      <c r="K9" s="225"/>
      <c r="L9" s="225"/>
      <c r="M9" s="225"/>
      <c r="N9" s="225"/>
      <c r="O9" s="225"/>
    </row>
    <row r="10" s="224" customFormat="true" ht="11.25" hidden="false" customHeight="false" outlineLevel="0" collapsed="false">
      <c r="A10" s="218"/>
      <c r="B10" s="219"/>
      <c r="C10" s="219"/>
      <c r="D10" s="219"/>
      <c r="E10" s="219"/>
      <c r="F10" s="219"/>
      <c r="G10" s="220"/>
      <c r="H10" s="221"/>
      <c r="I10" s="225" t="s">
        <v>238</v>
      </c>
      <c r="J10" s="225"/>
      <c r="K10" s="225"/>
      <c r="L10" s="225"/>
      <c r="M10" s="225"/>
      <c r="N10" s="225"/>
      <c r="O10" s="225"/>
    </row>
    <row r="11" s="224" customFormat="true" ht="11.25" hidden="false" customHeight="false" outlineLevel="0" collapsed="false">
      <c r="A11" s="218"/>
      <c r="B11" s="219"/>
      <c r="C11" s="219"/>
      <c r="D11" s="219"/>
      <c r="E11" s="219"/>
      <c r="F11" s="219"/>
      <c r="G11" s="220"/>
      <c r="H11" s="221"/>
      <c r="I11" s="225" t="s">
        <v>9</v>
      </c>
      <c r="J11" s="225"/>
      <c r="K11" s="226"/>
      <c r="L11" s="226"/>
      <c r="M11" s="226"/>
      <c r="N11" s="226"/>
      <c r="O11" s="226"/>
    </row>
    <row r="12" customFormat="false" ht="15.75" hidden="false" customHeight="false" outlineLevel="0" collapsed="false">
      <c r="A12" s="227"/>
      <c r="B12" s="228"/>
      <c r="C12" s="228"/>
      <c r="D12" s="228"/>
      <c r="E12" s="228"/>
      <c r="F12" s="228"/>
      <c r="G12" s="229"/>
      <c r="H12" s="230"/>
      <c r="I12" s="231"/>
      <c r="J12" s="231"/>
    </row>
    <row r="13" s="233" customFormat="true" ht="12.75" hidden="false" customHeight="true" outlineLevel="0" collapsed="false">
      <c r="A13" s="232" t="s">
        <v>239</v>
      </c>
      <c r="B13" s="232"/>
      <c r="C13" s="232"/>
      <c r="D13" s="232"/>
      <c r="E13" s="232"/>
      <c r="F13" s="232"/>
      <c r="G13" s="232"/>
      <c r="H13" s="232"/>
      <c r="I13" s="232"/>
      <c r="J13" s="232"/>
    </row>
    <row r="14" s="233" customFormat="true" ht="29.25" hidden="false" customHeight="true" outlineLevel="0" collapsed="false">
      <c r="A14" s="234" t="s">
        <v>240</v>
      </c>
      <c r="B14" s="234"/>
      <c r="C14" s="234"/>
      <c r="D14" s="234"/>
      <c r="E14" s="234"/>
      <c r="F14" s="234"/>
      <c r="G14" s="234"/>
      <c r="H14" s="234"/>
      <c r="I14" s="234"/>
      <c r="J14" s="234"/>
    </row>
    <row r="15" s="233" customFormat="true" ht="12.75" hidden="false" customHeight="fals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</row>
    <row r="16" s="224" customFormat="true" ht="11.25" hidden="false" customHeight="false" outlineLevel="0" collapsed="false">
      <c r="A16" s="218"/>
      <c r="B16" s="219"/>
      <c r="C16" s="219"/>
      <c r="D16" s="219"/>
      <c r="E16" s="219"/>
      <c r="F16" s="219"/>
      <c r="G16" s="220"/>
      <c r="H16" s="221"/>
      <c r="I16" s="222"/>
      <c r="J16" s="223"/>
      <c r="K16" s="236"/>
      <c r="M16" s="236"/>
      <c r="O16" s="236"/>
      <c r="P16" s="236" t="s">
        <v>241</v>
      </c>
    </row>
    <row r="17" s="233" customFormat="true" ht="24" hidden="false" customHeight="true" outlineLevel="0" collapsed="false">
      <c r="A17" s="237" t="s">
        <v>242</v>
      </c>
      <c r="B17" s="237"/>
      <c r="C17" s="237"/>
      <c r="D17" s="237"/>
      <c r="E17" s="237"/>
      <c r="F17" s="237"/>
      <c r="G17" s="237"/>
      <c r="H17" s="237"/>
      <c r="I17" s="238" t="s">
        <v>11</v>
      </c>
      <c r="J17" s="239" t="s">
        <v>14</v>
      </c>
      <c r="K17" s="240" t="s">
        <v>243</v>
      </c>
      <c r="L17" s="240" t="s">
        <v>243</v>
      </c>
      <c r="M17" s="240" t="s">
        <v>244</v>
      </c>
      <c r="N17" s="240" t="s">
        <v>243</v>
      </c>
      <c r="O17" s="240" t="s">
        <v>243</v>
      </c>
      <c r="P17" s="240" t="s">
        <v>243</v>
      </c>
    </row>
    <row r="18" s="233" customFormat="true" ht="12.75" hidden="false" customHeight="true" outlineLevel="0" collapsed="false">
      <c r="A18" s="241" t="n">
        <v>1</v>
      </c>
      <c r="B18" s="241"/>
      <c r="C18" s="241"/>
      <c r="D18" s="241"/>
      <c r="E18" s="241"/>
      <c r="F18" s="241"/>
      <c r="G18" s="241"/>
      <c r="H18" s="241"/>
      <c r="I18" s="242" t="n">
        <v>2</v>
      </c>
      <c r="J18" s="241" t="n">
        <v>3</v>
      </c>
    </row>
    <row r="19" s="250" customFormat="true" ht="24.75" hidden="false" customHeight="true" outlineLevel="0" collapsed="false">
      <c r="A19" s="243" t="n">
        <v>0</v>
      </c>
      <c r="B19" s="244" t="n">
        <v>1</v>
      </c>
      <c r="C19" s="244" t="n">
        <v>0</v>
      </c>
      <c r="D19" s="244" t="n">
        <v>0</v>
      </c>
      <c r="E19" s="244" t="n">
        <v>0</v>
      </c>
      <c r="F19" s="244" t="n">
        <v>0</v>
      </c>
      <c r="G19" s="245" t="n">
        <v>0</v>
      </c>
      <c r="H19" s="246" t="n">
        <v>0</v>
      </c>
      <c r="I19" s="247" t="s">
        <v>245</v>
      </c>
      <c r="J19" s="248" t="n">
        <f aca="false">J20+J21</f>
        <v>80807.5</v>
      </c>
      <c r="K19" s="249" t="e">
        <f aca="false"/>
        <v>#REF!</v>
      </c>
      <c r="L19" s="249" t="e">
        <f aca="false"/>
        <v>#REF!</v>
      </c>
      <c r="M19" s="249" t="e">
        <f aca="false"/>
        <v>#REF!</v>
      </c>
      <c r="N19" s="249" t="e">
        <f aca="false"/>
        <v>#REF!</v>
      </c>
      <c r="O19" s="249" t="e">
        <f aca="false"/>
        <v>#REF!</v>
      </c>
      <c r="P19" s="249" t="e">
        <f aca="false"/>
        <v>#REF!</v>
      </c>
    </row>
    <row r="20" s="250" customFormat="true" ht="24.75" hidden="false" customHeight="true" outlineLevel="0" collapsed="false">
      <c r="A20" s="243" t="n">
        <v>0</v>
      </c>
      <c r="B20" s="244" t="n">
        <v>1</v>
      </c>
      <c r="C20" s="244" t="n">
        <v>3</v>
      </c>
      <c r="D20" s="244" t="n">
        <v>0</v>
      </c>
      <c r="E20" s="244" t="n">
        <v>0</v>
      </c>
      <c r="F20" s="244" t="n">
        <v>0</v>
      </c>
      <c r="G20" s="245" t="n">
        <v>0</v>
      </c>
      <c r="H20" s="246" t="n">
        <v>0</v>
      </c>
      <c r="I20" s="247" t="s">
        <v>246</v>
      </c>
      <c r="J20" s="248" t="n">
        <v>0</v>
      </c>
      <c r="K20" s="249"/>
      <c r="L20" s="249"/>
      <c r="M20" s="249"/>
      <c r="N20" s="249"/>
      <c r="O20" s="249"/>
      <c r="P20" s="249"/>
    </row>
    <row r="21" s="233" customFormat="true" ht="25.5" hidden="false" customHeight="false" outlineLevel="0" collapsed="false">
      <c r="A21" s="243" t="n">
        <v>0</v>
      </c>
      <c r="B21" s="244" t="n">
        <v>1</v>
      </c>
      <c r="C21" s="244" t="n">
        <v>5</v>
      </c>
      <c r="D21" s="244" t="n">
        <v>0</v>
      </c>
      <c r="E21" s="244" t="n">
        <v>0</v>
      </c>
      <c r="F21" s="244" t="n">
        <v>0</v>
      </c>
      <c r="G21" s="245" t="n">
        <v>0</v>
      </c>
      <c r="H21" s="243" t="n">
        <v>0</v>
      </c>
      <c r="I21" s="251" t="s">
        <v>247</v>
      </c>
      <c r="J21" s="252" t="n">
        <v>80807.5</v>
      </c>
      <c r="K21" s="253"/>
      <c r="L21" s="253"/>
      <c r="M21" s="253"/>
      <c r="N21" s="253"/>
      <c r="O21" s="253"/>
      <c r="P21" s="253"/>
      <c r="Q21" s="233" t="s">
        <v>217</v>
      </c>
      <c r="R21" s="250"/>
    </row>
    <row r="28" customFormat="false" ht="15.75" hidden="false" customHeight="false" outlineLevel="0" collapsed="false">
      <c r="T28" s="213" t="s">
        <v>248</v>
      </c>
    </row>
  </sheetData>
  <mergeCells count="13">
    <mergeCell ref="I1:J1"/>
    <mergeCell ref="I2:J2"/>
    <mergeCell ref="I3:J3"/>
    <mergeCell ref="I4:J4"/>
    <mergeCell ref="I5:J5"/>
    <mergeCell ref="I6:J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249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3"/>
    </row>
    <row r="8" s="74" customFormat="true" ht="12" hidden="false" customHeight="false" outlineLevel="0" collapsed="false">
      <c r="A8" s="254" t="s">
        <v>250</v>
      </c>
      <c r="B8" s="254"/>
      <c r="C8" s="255"/>
      <c r="D8" s="255"/>
      <c r="E8" s="255"/>
      <c r="F8" s="255"/>
    </row>
    <row r="9" s="74" customFormat="true" ht="12" hidden="false" customHeight="false" outlineLevel="0" collapsed="false">
      <c r="A9" s="256"/>
      <c r="B9" s="256" t="s">
        <v>251</v>
      </c>
      <c r="C9" s="255"/>
      <c r="D9" s="255"/>
      <c r="E9" s="255"/>
      <c r="F9" s="255"/>
    </row>
    <row r="10" s="74" customFormat="true" ht="16.5" hidden="false" customHeight="true" outlineLevel="0" collapsed="false">
      <c r="A10" s="256"/>
      <c r="B10" s="256"/>
      <c r="C10" s="255"/>
      <c r="D10" s="255"/>
      <c r="E10" s="255"/>
      <c r="F10" s="255"/>
    </row>
    <row r="11" s="259" customFormat="true" ht="16.5" hidden="false" customHeight="true" outlineLevel="0" collapsed="false">
      <c r="A11" s="257" t="s">
        <v>252</v>
      </c>
      <c r="B11" s="257"/>
      <c r="C11" s="258"/>
      <c r="D11" s="258"/>
      <c r="E11" s="258"/>
      <c r="F11" s="258"/>
    </row>
    <row r="12" s="259" customFormat="true" ht="30" hidden="false" customHeight="true" outlineLevel="0" collapsed="false">
      <c r="A12" s="257" t="s">
        <v>253</v>
      </c>
      <c r="B12" s="257"/>
      <c r="C12" s="258"/>
      <c r="D12" s="258"/>
      <c r="E12" s="258"/>
      <c r="F12" s="258"/>
    </row>
    <row r="13" s="74" customFormat="true" ht="14.25" hidden="false" customHeight="true" outlineLevel="0" collapsed="false">
      <c r="A13" s="260"/>
      <c r="B13" s="260"/>
      <c r="C13" s="255"/>
      <c r="D13" s="255"/>
      <c r="E13" s="255"/>
      <c r="F13" s="255"/>
    </row>
    <row r="14" s="259" customFormat="true" ht="18.75" hidden="false" customHeight="true" outlineLevel="0" collapsed="false">
      <c r="A14" s="261" t="s">
        <v>254</v>
      </c>
      <c r="B14" s="261" t="s">
        <v>14</v>
      </c>
    </row>
    <row r="15" s="259" customFormat="true" ht="15.75" hidden="false" customHeight="true" outlineLevel="0" collapsed="false">
      <c r="A15" s="262" t="s">
        <v>255</v>
      </c>
      <c r="B15" s="263" t="n">
        <v>770</v>
      </c>
    </row>
    <row r="16" s="259" customFormat="true" ht="15.75" hidden="false" customHeight="true" outlineLevel="0" collapsed="false">
      <c r="A16" s="262" t="s">
        <v>256</v>
      </c>
      <c r="B16" s="263" t="n">
        <v>314</v>
      </c>
    </row>
    <row r="17" s="259" customFormat="true" ht="15.75" hidden="false" customHeight="true" outlineLevel="0" collapsed="false">
      <c r="A17" s="262" t="s">
        <v>257</v>
      </c>
      <c r="B17" s="263" t="n">
        <v>680</v>
      </c>
    </row>
    <row r="18" s="259" customFormat="true" ht="15.75" hidden="false" customHeight="true" outlineLevel="0" collapsed="false">
      <c r="A18" s="262" t="s">
        <v>258</v>
      </c>
      <c r="B18" s="263" t="n">
        <v>40</v>
      </c>
    </row>
    <row r="19" s="259" customFormat="true" ht="15.75" hidden="false" customHeight="true" outlineLevel="0" collapsed="false">
      <c r="A19" s="262" t="s">
        <v>259</v>
      </c>
      <c r="B19" s="263" t="n">
        <v>1240</v>
      </c>
    </row>
    <row r="20" s="259" customFormat="true" ht="15.75" hidden="false" customHeight="true" outlineLevel="0" collapsed="false">
      <c r="A20" s="262" t="s">
        <v>260</v>
      </c>
      <c r="B20" s="263" t="n">
        <v>550</v>
      </c>
    </row>
    <row r="21" customFormat="false" ht="15.75" hidden="false" customHeight="true" outlineLevel="0" collapsed="false">
      <c r="A21" s="262" t="s">
        <v>261</v>
      </c>
      <c r="B21" s="263" t="n">
        <v>267</v>
      </c>
    </row>
    <row r="22" customFormat="false" ht="15.75" hidden="false" customHeight="true" outlineLevel="0" collapsed="false">
      <c r="A22" s="262" t="s">
        <v>262</v>
      </c>
      <c r="B22" s="263" t="n">
        <v>40</v>
      </c>
    </row>
    <row r="23" customFormat="false" ht="15.75" hidden="false" customHeight="true" outlineLevel="0" collapsed="false">
      <c r="A23" s="262" t="s">
        <v>263</v>
      </c>
      <c r="B23" s="263" t="n">
        <v>5040</v>
      </c>
    </row>
    <row r="24" s="127" customFormat="true" ht="15" hidden="false" customHeight="true" outlineLevel="0" collapsed="false">
      <c r="A24" s="264" t="s">
        <v>264</v>
      </c>
      <c r="B24" s="265" t="n">
        <f aca="false">SUM(B15:B23)</f>
        <v>8941</v>
      </c>
    </row>
    <row r="25" customFormat="false" ht="14.25" hidden="false" customHeight="true" outlineLevel="0" collapsed="false">
      <c r="A25" s="262" t="s">
        <v>265</v>
      </c>
      <c r="B25" s="263" t="n">
        <v>156</v>
      </c>
    </row>
    <row r="26" s="127" customFormat="true" ht="15" hidden="false" customHeight="false" outlineLevel="0" collapsed="false">
      <c r="A26" s="266" t="s">
        <v>266</v>
      </c>
      <c r="B26" s="267" t="n">
        <f aca="false">B24+B25</f>
        <v>9097</v>
      </c>
      <c r="C26" s="127" t="s">
        <v>217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stya</cp:lastModifiedBy>
  <cp:lastPrinted>2017-03-13T08:31:06Z</cp:lastPrinted>
  <dcterms:modified xsi:type="dcterms:W3CDTF">2017-04-13T06:22:00Z</dcterms:modified>
  <cp:revision>0</cp:revision>
  <dc:subject/>
  <dc:title/>
</cp:coreProperties>
</file>