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'Приложение 1'!$A$1:$E$371</definedName>
    <definedName function="false" hidden="true" localSheetId="0" name="_xlnm._FilterDatabase" vbProcedure="false">'Приложение 1'!$A$15:$D$371</definedName>
    <definedName function="false" hidden="false" localSheetId="1" name="_xlnm.Print_Area" vbProcedure="false">'Приложение 2'!$A$1:$F$422</definedName>
    <definedName function="false" hidden="true" localSheetId="1" name="_xlnm._FilterDatabase" vbProcedure="false">'Приложение 2'!$A$16:$E$422</definedName>
    <definedName function="false" hidden="false" localSheetId="2" name="_xlnm.Print_Area" vbProcedure="false">'Приложение 3'!$A$1:$C$24</definedName>
    <definedName function="false" hidden="false" localSheetId="3" name="_xlnm.Print_Area" vbProcedure="false">'Приложение 4 '!$A$1:$D$148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А319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hgghb" vbProcedure="false">'[1]'!$BU$329</definedName>
    <definedName function="false" hidden="false" localSheetId="0" name="А319" vbProcedure="false">#REF!</definedName>
    <definedName function="false" hidden="false" localSheetId="0" name="ф324" vbProcedure="false">'[1]'!$BU$329</definedName>
    <definedName function="false" hidden="false" localSheetId="1" name="А319" vbProcedure="false">#REF!</definedName>
    <definedName function="false" hidden="false" localSheetId="2" name="А319" vbProcedure="false">'[3]Приложение 3'!$BU$329</definedName>
    <definedName function="false" hidden="false" localSheetId="3" name="А319" vbProcedure="false">'[2]Приложение 4 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3" uniqueCount="405">
  <si>
    <t xml:space="preserve">Приложение 1</t>
  </si>
  <si>
    <t xml:space="preserve">к решению Совета муниципального района "Ижемский" "О внесении</t>
  </si>
  <si>
    <t xml:space="preserve">изменений в решение Совета муниципального района "Ижемский"</t>
  </si>
  <si>
    <t xml:space="preserve">"О бюджете муниципального образования муниципального района</t>
  </si>
  <si>
    <t xml:space="preserve">"Ижемский" на 2017 год и плановый период 2018 и 2019 годов"</t>
  </si>
  <si>
    <t xml:space="preserve">от  июня 2017 года № 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 </t>
  </si>
  <si>
    <t xml:space="preserve">на 2017 год и плановый период 2018 и 2019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17 год</t>
  </si>
  <si>
    <t xml:space="preserve">Наименование </t>
  </si>
  <si>
    <t xml:space="preserve">КЦСР</t>
  </si>
  <si>
    <t xml:space="preserve">ВР</t>
  </si>
  <si>
    <t xml:space="preserve">Сумма (тыс. рублей)</t>
  </si>
  <si>
    <t xml:space="preserve">5</t>
  </si>
  <si>
    <t xml:space="preserve">Муниципальная программа муниципального образования муниципального района "Ижемский" «Территориальное развитие"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Разработка документов территориального проектирования, в т.ч. актуализация документов территориального планирования МО МР «Ижемский», разработка местных нормативов градостроительного проектирования</t>
  </si>
  <si>
    <t xml:space="preserve">01 1 11 00000</t>
  </si>
  <si>
    <t xml:space="preserve">Закупка товаров, работ и услуг для обеспечения  государственных (муниципальных) нужд</t>
  </si>
  <si>
    <t xml:space="preserve">Актуализация генеральных планов  и правил землепользования и застройки муниципальных образований поселений</t>
  </si>
  <si>
    <t xml:space="preserve">Строительство индивидуального жилья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 </t>
  </si>
  <si>
    <t xml:space="preserve">Разработка документации по планировке территории </t>
  </si>
  <si>
    <t xml:space="preserve">01 1 24 S2410</t>
  </si>
  <si>
    <t xml:space="preserve">200</t>
  </si>
  <si>
    <t xml:space="preserve">Расходы на реализацию основного мероприятия</t>
  </si>
  <si>
    <t xml:space="preserve">Иные межбюджетные трансферты бюджетам поселений на осуществление переданных полномочий муниципального района "Ижемский" на разработку документации по планировке территории кварталов индивидуальной застройки</t>
  </si>
  <si>
    <t xml:space="preserve">Межбюджетные трансферты</t>
  </si>
  <si>
    <t xml:space="preserve">50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Содействие в предоставлении государственной  поддержки  на приобретение (строительство)  жилья отдельных категорий граждан, установленных законодательством Республики Коми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оциальное обеспечение и иные выплаты населению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Предоставление молодым семьям, нуждающимся в улучшении жилищных условий социальных выплат на приобретение жилого помещения или создание объекта индивидуального жилищного строительства       </t>
  </si>
  <si>
    <t xml:space="preserve">01 1 46 L02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01 1 47 R0820</t>
  </si>
  <si>
    <t xml:space="preserve">Подпрограмма «Обеспечение благоприятного и безопасного проживания граждан на территории Ижемского района и качественными жилищно-коммунальными услугами населения»</t>
  </si>
  <si>
    <t xml:space="preserve">Реализация мероприятий по капитальному ремонту многоквартирных домов</t>
  </si>
  <si>
    <t xml:space="preserve">Реализация народных проектов в сфере благоустройства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01 2 21 S2480</t>
  </si>
  <si>
    <t xml:space="preserve">Отлов безнадзорных животных на территории Ижемского района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Обеспечение функционирования деятельности муниципального учреждения "Жилищное управление"</t>
  </si>
  <si>
    <t xml:space="preserve">Предоставление субсидий бюджетным, автономным учреждениям и иным некоммерческим организациям</t>
  </si>
  <si>
    <t xml:space="preserve">Строительство и реконструкция объектов водоснабжения</t>
  </si>
  <si>
    <t xml:space="preserve">Строительство водопроводных сетей</t>
  </si>
  <si>
    <t xml:space="preserve">01 2 31 L0180</t>
  </si>
  <si>
    <t xml:space="preserve">Строительство объектов водоснабжения</t>
  </si>
  <si>
    <t xml:space="preserve">Строительство и реконструкция объектов водоотведения и очистки сточных вод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Организация работ по надежному теплоснабжению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 </t>
  </si>
  <si>
    <t xml:space="preserve">Обеспечение деятельности (оказание муниципальных услуг) муниципальных организаций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Строительство и реконструкция объектов в сфере образования</t>
  </si>
  <si>
    <t xml:space="preserve">Проведение противопожарных мероприятий</t>
  </si>
  <si>
    <t xml:space="preserve">Проведение мероприятий по энергосбережению и повышению энергетической эффективности</t>
  </si>
  <si>
    <t xml:space="preserve">Создание условий для функционирования муниципальных образовательных организаций</t>
  </si>
  <si>
    <t xml:space="preserve">60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2 0 17 S2020</t>
  </si>
  <si>
    <t xml:space="preserve">C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0 17 L0970</t>
  </si>
  <si>
    <t xml:space="preserve">Организация питания обучающихся в муниципальных образовательных организациях, реализующих программу начального, основного и среднего образования </t>
  </si>
  <si>
    <t xml:space="preserve">Организация питания обучающихся в муниципальных образовательных организациях, реализующих образовательную программу начального, основного и среднего образования</t>
  </si>
  <si>
    <t xml:space="preserve">02 0 18 S2000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Развитие системы поддержки талантливых детей и одаренных учащихся</t>
  </si>
  <si>
    <t xml:space="preserve">Развитие муниципальной системы оценки качества образования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Поддержка талантливой молодежи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Обеспечение оздоровления и отдыха детей Ижемского района</t>
  </si>
  <si>
    <t xml:space="preserve">Мероприятия по проведению оздоровительной кампании детей Ижемского района</t>
  </si>
  <si>
    <t xml:space="preserve">02 0 41 S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S2040</t>
  </si>
  <si>
    <t xml:space="preserve">Руководство и управление в сфере установленных функций органов местного самоуправления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Укрепление и модернизация материально-технической базы объектов сферы культуры и искусства</t>
  </si>
  <si>
    <t xml:space="preserve">Укрепление и модернизация материально-технической базы объектов сферы культуры</t>
  </si>
  <si>
    <t xml:space="preserve">Укрепление и модернизация материально-технической базы объектов сферы  искусства</t>
  </si>
  <si>
    <t xml:space="preserve">Обеспечение развития и укрепления материально-технической базы муниципальных домов культуры</t>
  </si>
  <si>
    <t xml:space="preserve">03 0 11 L5580</t>
  </si>
  <si>
    <t xml:space="preserve">Реализация концепции информатизации сферы культуры и искусства</t>
  </si>
  <si>
    <t xml:space="preserve">Реализация концепции информатизации сферы культуры</t>
  </si>
  <si>
    <t xml:space="preserve">Реализация концепции информатизации сферы  искусства</t>
  </si>
  <si>
    <t xml:space="preserve">Поддержка отрасли культуры</t>
  </si>
  <si>
    <t xml:space="preserve">03 0 12 L5190</t>
  </si>
  <si>
    <t xml:space="preserve">Развитие библиотечного дела</t>
  </si>
  <si>
    <t xml:space="preserve">Оказание муниципальных услуг (выполнение работ) библиотеками</t>
  </si>
  <si>
    <t xml:space="preserve">Подписка периодических изданий</t>
  </si>
  <si>
    <t xml:space="preserve">03 0 13 L5190</t>
  </si>
  <si>
    <t xml:space="preserve">Оказание муниципальных услуг (выполнение работ) музеями</t>
  </si>
  <si>
    <t xml:space="preserve">Создание безопасных условий в муниципальных учреждениях культуры и искусства</t>
  </si>
  <si>
    <t xml:space="preserve">Обеспечение первичных мер пожарной безопасности муниципальных учреждений культуры </t>
  </si>
  <si>
    <t xml:space="preserve">Обеспечение первичных мер пожарной безопасности муниципальных учреждений  искусства</t>
  </si>
  <si>
    <t xml:space="preserve">Укрепление материально-технической базы муниципальных учреждений сферы культуры</t>
  </si>
  <si>
    <t xml:space="preserve">03 0 15 S2150</t>
  </si>
  <si>
    <t xml:space="preserve">Оказание муниципальных услуг (выполнение работ) учреждениями культурно-досугового типа</t>
  </si>
  <si>
    <t xml:space="preserve">Поддержка художественного народного творчества, сохранение традиционной культуры</t>
  </si>
  <si>
    <t xml:space="preserve">Стимулирование деятельности и повышение профессиональной компетентности работников учреждений культуры и искусства</t>
  </si>
  <si>
    <t xml:space="preserve">03 0 23 L5190</t>
  </si>
  <si>
    <t xml:space="preserve">Повышение квалификации работников</t>
  </si>
  <si>
    <t xml:space="preserve">Оказание муниципальных услуг (выполнение работ) учреждениями дополнительного образования</t>
  </si>
  <si>
    <t xml:space="preserve">Реализация народных проектов в сфере культуры и искусства</t>
  </si>
  <si>
    <t xml:space="preserve">Реализация народных проектов в сфере культуры и искусства, прошедших отбор в рамках проекта "Народный бюджет"</t>
  </si>
  <si>
    <t xml:space="preserve">03 0 25 S246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5 S2570</t>
  </si>
  <si>
    <t xml:space="preserve">Руководство и управление в сфере установленных функций органов местного самоуправления </t>
  </si>
  <si>
    <t xml:space="preserve">Осуществление деятельности прочих учреждений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Реализация народных проектов в сфере физической культуры и спорта</t>
  </si>
  <si>
    <t xml:space="preserve">04 0 14 S25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Укрепление материально-технической базы учреждений физкультурно-спортивной направленности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Пропаганда и популяризация физической культуры и спорта среди населения Ижемского района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«Ижемский» в официальных межмуниципальных, республиканских, межрегиональных, всероссийских соревнованиях</t>
  </si>
  <si>
    <t xml:space="preserve">Поддержка спортсменов высокого класса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Организация тестирования населения по выполнению видов испытаний Всероссийского физкультурно-спортивного комплекса "Готов к труду и обороне" (ГТО)</t>
  </si>
  <si>
    <t xml:space="preserve">Приобретение инвентаря и оборудования, предназначенного для приема тестов комплекса ГТО в центрах тестирования ГТО</t>
  </si>
  <si>
    <t xml:space="preserve">04 0 71 S259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Подпрограмма "Малое и среднее предпринимательство в Ижемском районе"</t>
  </si>
  <si>
    <t xml:space="preserve">Информационно-консультационная поддержка малого и среднего предпринимательства</t>
  </si>
  <si>
    <t xml:space="preserve">Содействие функционированию информационно-маркетингового центра малого и среднего предпринимательства</t>
  </si>
  <si>
    <t xml:space="preserve">05 1 12 S2180</t>
  </si>
  <si>
    <t xml:space="preserve">Финансовая поддержка субъектов малого и среднего предпринимательства</t>
  </si>
  <si>
    <t xml:space="preserve">Поддержка субъектов малого и среднего предпринимательства</t>
  </si>
  <si>
    <t xml:space="preserve">05 1 21 L5270</t>
  </si>
  <si>
    <t xml:space="preserve">800</t>
  </si>
  <si>
    <t xml:space="preserve">Поддержка субъектов малого предпринимательства</t>
  </si>
  <si>
    <t xml:space="preserve">Подпрограмма "Развитие агропромышленного комплекса в Ижемском районе"</t>
  </si>
  <si>
    <t xml:space="preserve">Финансовая поддержка сельскохозяйственных организаций, крестьянских (фермерских) хозяйств</t>
  </si>
  <si>
    <t xml:space="preserve">Подпрограмма "Развитие внутреннего и въездного туризма на территории Ижемского района"</t>
  </si>
  <si>
    <t xml:space="preserve">Рекламно-информационное обеспечение продвижения туристских продуктов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Подпрограмма "Управление муниципальными финансами и муниципальным долгом"</t>
  </si>
  <si>
    <t xml:space="preserve">Выравнивание бюджетной обеспеченности сельских поселений</t>
  </si>
  <si>
    <t xml:space="preserve">Дотации на выравнивание бюджетной обеспеченности сельских поселений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 поселений</t>
  </si>
  <si>
    <t xml:space="preserve">Подпрограмма "Управление муниципальным имуществом"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Вовлечение в оборот муниципального имущества МО МР "Ижемский"</t>
  </si>
  <si>
    <t xml:space="preserve">Подпрограмма "Электронный муниципалитет "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Развитие и поддержка актуального состояния сайта администрации муниципального района «Ижемский»</t>
  </si>
  <si>
    <t xml:space="preserve">Автоматизация и модернизация рабочих мест специалистов администрации муниципального района «Ижемский» и муниципальных учреждений, осуществляющих работу с государственными и муниципальными информационными системами</t>
  </si>
  <si>
    <t xml:space="preserve">Обеспечение защиты конфиденциальной информации  в информационных системах</t>
  </si>
  <si>
    <t xml:space="preserve">Подпрограмма "Поддержка социально ориентированных некоммерческих организаций"</t>
  </si>
  <si>
    <t xml:space="preserve">Оказание финансовой поддержки социально ориентированным некоммерческим организациям</t>
  </si>
  <si>
    <t xml:space="preserve">Предоставление финансовой поддержки социально ориентированным некоммерческим организациям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Подпрограмма "Повышение пожарной безопасности на территории муниципального района "Ижемский""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Подпрограмма "Профилактика терроризма и экстремизма на территории муниципального района "Ижемский""</t>
  </si>
  <si>
    <t xml:space="preserve">Приобретение и установка инженерно- технических средств охраны объектов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Подпрограмма "Развитие транспортной инфраструктуры и дорожного хозяйства"</t>
  </si>
  <si>
    <t xml:space="preserve">Обеспечение содержания, ремонта и капитального ремонта автомобильных дорог общего пользования местного значения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S2210</t>
  </si>
  <si>
    <t xml:space="preserve">Содержание элементов наплавного моста</t>
  </si>
  <si>
    <t xml:space="preserve">Реализация народных проектов в сфере дорожной деятельности</t>
  </si>
  <si>
    <t xml:space="preserve">Реализация народных проектов в сфере дорожной деятельности, прошедших отбор в рамках проекта «Народный бюджет»</t>
  </si>
  <si>
    <t xml:space="preserve">08 1 14 S2490</t>
  </si>
  <si>
    <t xml:space="preserve">Устройство наплавного моста</t>
  </si>
  <si>
    <t xml:space="preserve">Проведение работ по технической инвентаризации и государственной регистрации прав на автомобильные дороги общего пользования местного значения и внесение сведений о них в государственный кадастр недвижимости</t>
  </si>
  <si>
    <t xml:space="preserve">Проведение ремонта улично-дорожной сети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Организация осуществления перевозок пассажиров и багажа автомобильным транспортом</t>
  </si>
  <si>
    <t xml:space="preserve">Организация осуществления перевозок пассажиров и багажа водным транспортом</t>
  </si>
  <si>
    <t xml:space="preserve">08 2 12 S228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Проведение районных соревнований юных инспекторов движения «Безопасное колесо» среди учащихся школ муниципального района «Ижемский</t>
  </si>
  <si>
    <t xml:space="preserve">Обеспечение участия команды учащихся школ муниципального района «Ижемский» на республиканских соревнованиях «Безопасное колесо»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</t>
  </si>
  <si>
    <t xml:space="preserve">Обеспечение обустройства и установки автобусных павильонов на автомобильных дорогах общего пользования местного значения</t>
  </si>
  <si>
    <t xml:space="preserve">Непрограммные направления деятельности</t>
  </si>
  <si>
    <t xml:space="preserve">Выполнение других обязательств государства</t>
  </si>
  <si>
    <t xml:space="preserve">Проведение выборов в представительный орган муниципального образования</t>
  </si>
  <si>
    <t xml:space="preserve">Оказание услуг по государственной экспертизе проекта «Корректировка проектно-сметной документации объекта незавершенного строительства «Детский спортивный оздоровительный центр в с.Ижма</t>
  </si>
  <si>
    <t xml:space="preserve">Приобретение и доставка угля для нужд муниципальных учреждений</t>
  </si>
  <si>
    <t xml:space="preserve">Обслуживание муниципальных котельных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30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Мероприятия в области социальной политики</t>
  </si>
  <si>
    <t xml:space="preserve">Дотации поселениям на поддержку мер по обеспечению сбалансированности бюджетов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убвенции на 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ых полномочий Республики Коми, предусмотренных пунктами 7-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Осуществление 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 государственной регистрации актов гражданского состояния"</t>
  </si>
  <si>
    <t xml:space="preserve">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6, 7 и 8 Закона Республики Коми "Об административной ответственности в Республике Коми"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Руководитель контрольно-счетной палаты муниципального образования и его заместители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езервный фонд администрации муниципального района "Ижемский"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ВСЕГО РАСХОДОВ</t>
  </si>
  <si>
    <t xml:space="preserve">"</t>
  </si>
  <si>
    <t xml:space="preserve">Приложение 2</t>
  </si>
  <si>
    <t xml:space="preserve">"Приложение 3</t>
  </si>
  <si>
    <t xml:space="preserve">Ведомственная структура расходов бюджета муниципального </t>
  </si>
  <si>
    <t xml:space="preserve">образования муниципального района "Ижемский" на 2017 год</t>
  </si>
  <si>
    <t xml:space="preserve">Гл</t>
  </si>
  <si>
    <t xml:space="preserve">Совет муниципального района "Ижемский"</t>
  </si>
  <si>
    <t xml:space="preserve">Администрация муниципального района «Ижемский»</t>
  </si>
  <si>
    <t xml:space="preserve">903</t>
  </si>
  <si>
    <t xml:space="preserve">Вовлечение в оборот муниципального имущества МО МР "Ижемский</t>
  </si>
  <si>
    <t xml:space="preserve">Контрольно-счетный орган муниципального района "Ижемский" - контрольно-счетная комиссия муниципального района "Ижемский"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Осуществление государственного полномочия Республики Коми по предоставлению мер социальной поддержки в форме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тдел физической культуры и  спорта  администрации муниципального района "Ижемский"</t>
  </si>
  <si>
    <t xml:space="preserve">Управление образования администрации муниципального района "Ижемский"</t>
  </si>
  <si>
    <t xml:space="preserve">C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Финансовое управление администрации муниципального района "Ижемский"</t>
  </si>
  <si>
    <t xml:space="preserve">992</t>
  </si>
  <si>
    <t xml:space="preserve">Приложение 3</t>
  </si>
  <si>
    <t xml:space="preserve">от   июня 2017 года № </t>
  </si>
  <si>
    <t xml:space="preserve">"Таблица 2</t>
  </si>
  <si>
    <t xml:space="preserve">Приложения 10</t>
  </si>
  <si>
    <t xml:space="preserve">Распределение дотаций на 2017 год </t>
  </si>
  <si>
    <t xml:space="preserve">бюджетам поселений на поддержку мер по обеспечению сбалансированности бюджетов</t>
  </si>
  <si>
    <t xml:space="preserve">Наименование сельского поселения</t>
  </si>
  <si>
    <t xml:space="preserve">Сельское поселение «Брыкаланск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Няшабож»</t>
  </si>
  <si>
    <t xml:space="preserve">Сельское поселение «Том»</t>
  </si>
  <si>
    <t xml:space="preserve">Сельское поселение «Щельяюр»</t>
  </si>
  <si>
    <t xml:space="preserve">Сельское поселение «Мохча»</t>
  </si>
  <si>
    <t xml:space="preserve">Сельское поселение «Ижма»</t>
  </si>
  <si>
    <t xml:space="preserve">Всего</t>
  </si>
  <si>
    <t xml:space="preserve">Приложение 4</t>
  </si>
  <si>
    <t xml:space="preserve">"Приложение 7</t>
  </si>
  <si>
    <t xml:space="preserve">муниципального образования  муниципального района "Ижемский"</t>
  </si>
  <si>
    <t xml:space="preserve">Перечень главных администраторов доходов бюджета муниципального образования муниципального района "Ижемский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образования муниципальный район «Ижемский»</t>
  </si>
  <si>
    <t xml:space="preserve">главного администратора доходов</t>
  </si>
  <si>
    <t xml:space="preserve">доходов бюджета муниципального образования </t>
  </si>
  <si>
    <t xml:space="preserve">Администрация муниципального района «Ижемский»                                                 ИНН 1119002293 КПП 111901001</t>
  </si>
  <si>
    <t xml:space="preserve">1 08 07150 01 0000 110 </t>
  </si>
  <si>
    <t xml:space="preserve">Государственная пошлина за выдачу разрешения на установку рекламной конструкци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2 25064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5527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9999 05 0000 151</t>
  </si>
  <si>
    <t xml:space="preserve">Прочие субсидии бюджетам муниципальных районов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35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35082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9999 05 0000 151</t>
  </si>
  <si>
    <t xml:space="preserve">Прочие субвенции бюджетам муниципальных районов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0000 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, из бюджетов поселений</t>
  </si>
  <si>
    <t xml:space="preserve">2 18 6002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государственных внебюджетных фондов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Контрольно-счетный орган муниципального района «Ижемский» - контрольно-счетная комиссия муниципального района «Ижемский»                                                  ИНН 1105022275 КПП 110501001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Управление культуры администрации муниципального района "Ижемский" ИНН 1105021874 КПП 11050100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 02 25519 05 0000 151</t>
  </si>
  <si>
    <t xml:space="preserve">Субсидия бюджетам муниципальных районов на поддержку отрасли культуры</t>
  </si>
  <si>
    <t xml:space="preserve">2 02 25558 05 0000 151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45144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45146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45147 05 0000 151</t>
  </si>
  <si>
    <t xml:space="preserve">Межбюджетные  трансферты,   передаваемые бюджетам  муниципальных   районов  на государственную  поддержку муниципальных    учреждений    культуры, находящихся  на   территориях  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964</t>
  </si>
  <si>
    <t xml:space="preserve">Отдел физической культуры, спорта и туризма администрации муниципального района "Ижемский" ИНН 1105021867 КПП 110501001</t>
  </si>
  <si>
    <t xml:space="preserve">975</t>
  </si>
  <si>
    <t xml:space="preserve">Управление образования администрации муниципального района "Ижемский" ИНН 1105021881 КПП 110501001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30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Возврат прочих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Финансовое управление администрации муниципального района "Ижемский"          ИНН 1119005840 КПП 111901001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18 05000 05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2 02 15001 05 0000 151</t>
  </si>
  <si>
    <t xml:space="preserve">Дотации бюджетам муниципальных районов на выравнивание  бюджетной обеспеченност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35930 05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2 02 35118 05 0000 151</t>
  </si>
  <si>
    <t xml:space="preserve">Субвенции бюджетам муниципальных районов на осуществление  первичного воинского учету на территориях, где отсутствуют военные комиссариаты</t>
  </si>
  <si>
    <t xml:space="preserve">Межбюджетные трансферты, передаваемые бюджетам муниципальных районов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90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10 0000 180</t>
  </si>
  <si>
    <t xml:space="preserve">Перечисления из бюджетов сельских поселений (в бюджеты сель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, из бюджетов сельских поселе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00\ 0\ 00\ 00000"/>
    <numFmt numFmtId="168" formatCode="#,##0.0"/>
    <numFmt numFmtId="169" formatCode="0.0"/>
    <numFmt numFmtId="170" formatCode="?"/>
    <numFmt numFmtId="171" formatCode="#,##0.00"/>
    <numFmt numFmtId="172" formatCode="00\ 0\ 0000"/>
    <numFmt numFmtId="173" formatCode="0.00E+00"/>
    <numFmt numFmtId="174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sz val="10"/>
      <color rgb="FFFF0000"/>
      <name val="Arial Cyr"/>
      <family val="0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.5"/>
      <name val="Cambria"/>
      <family val="1"/>
      <charset val="204"/>
    </font>
    <font>
      <b val="true"/>
      <sz val="11.5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" xfId="1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1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1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0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9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15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1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5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15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2" xfId="15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15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15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6" fillId="0" borderId="8" xfId="15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4" fontId="6" fillId="0" borderId="2" xfId="15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Обычный 10" xfId="57"/>
    <cellStyle name="Обычный 11" xfId="58"/>
    <cellStyle name="Обычный 12" xfId="59"/>
    <cellStyle name="Обычный 13" xfId="60"/>
    <cellStyle name="Обычный 14" xfId="61"/>
    <cellStyle name="Обычный 15" xfId="62"/>
    <cellStyle name="Обычный 16" xfId="63"/>
    <cellStyle name="Обычный 17" xfId="64"/>
    <cellStyle name="Обычный 18" xfId="65"/>
    <cellStyle name="Обычный 19" xfId="66"/>
    <cellStyle name="Обычный 2" xfId="67"/>
    <cellStyle name="Обычный 2 2" xfId="68"/>
    <cellStyle name="Обычный 20" xfId="69"/>
    <cellStyle name="Обычный 21" xfId="70"/>
    <cellStyle name="Обычный 22" xfId="71"/>
    <cellStyle name="Обычный 23" xfId="72"/>
    <cellStyle name="Обычный 24" xfId="73"/>
    <cellStyle name="Обычный 25" xfId="74"/>
    <cellStyle name="Обычный 26" xfId="75"/>
    <cellStyle name="Обычный 27" xfId="76"/>
    <cellStyle name="Обычный 28" xfId="77"/>
    <cellStyle name="Обычный 29" xfId="78"/>
    <cellStyle name="Обычный 3" xfId="79"/>
    <cellStyle name="Обычный 30" xfId="80"/>
    <cellStyle name="Обычный 31" xfId="81"/>
    <cellStyle name="Обычный 32" xfId="82"/>
    <cellStyle name="Обычный 33" xfId="83"/>
    <cellStyle name="Обычный 34" xfId="84"/>
    <cellStyle name="Обычный 35" xfId="85"/>
    <cellStyle name="Обычный 36" xfId="86"/>
    <cellStyle name="Обычный 37" xfId="87"/>
    <cellStyle name="Обычный 38" xfId="88"/>
    <cellStyle name="Обычный 39" xfId="89"/>
    <cellStyle name="Обычный 4" xfId="90"/>
    <cellStyle name="Обычный 40" xfId="91"/>
    <cellStyle name="Обычный 41" xfId="92"/>
    <cellStyle name="Обычный 42" xfId="93"/>
    <cellStyle name="Обычный 43" xfId="94"/>
    <cellStyle name="Обычный 44" xfId="95"/>
    <cellStyle name="Обычный 45" xfId="96"/>
    <cellStyle name="Обычный 46" xfId="97"/>
    <cellStyle name="Обычный 47" xfId="98"/>
    <cellStyle name="Обычный 48" xfId="99"/>
    <cellStyle name="Обычный 49" xfId="100"/>
    <cellStyle name="Обычный 5" xfId="101"/>
    <cellStyle name="Обычный 50" xfId="102"/>
    <cellStyle name="Обычный 51" xfId="103"/>
    <cellStyle name="Обычный 52" xfId="104"/>
    <cellStyle name="Обычный 53" xfId="105"/>
    <cellStyle name="Обычный 54" xfId="106"/>
    <cellStyle name="Обычный 55" xfId="107"/>
    <cellStyle name="Обычный 56" xfId="108"/>
    <cellStyle name="Обычный 57" xfId="109"/>
    <cellStyle name="Обычный 58" xfId="110"/>
    <cellStyle name="Обычный 59" xfId="111"/>
    <cellStyle name="Обычный 6" xfId="112"/>
    <cellStyle name="Обычный 60" xfId="113"/>
    <cellStyle name="Обычный 61" xfId="114"/>
    <cellStyle name="Обычный 62" xfId="115"/>
    <cellStyle name="Обычный 63" xfId="116"/>
    <cellStyle name="Обычный 64" xfId="117"/>
    <cellStyle name="Обычный 65" xfId="118"/>
    <cellStyle name="Обычный 66" xfId="119"/>
    <cellStyle name="Обычный 67" xfId="120"/>
    <cellStyle name="Обычный 68" xfId="121"/>
    <cellStyle name="Обычный 69" xfId="122"/>
    <cellStyle name="Обычный 7" xfId="123"/>
    <cellStyle name="Обычный 70" xfId="124"/>
    <cellStyle name="Обычный 71" xfId="125"/>
    <cellStyle name="Обычный 72" xfId="126"/>
    <cellStyle name="Обычный 73" xfId="127"/>
    <cellStyle name="Обычный 74" xfId="128"/>
    <cellStyle name="Обычный 75" xfId="129"/>
    <cellStyle name="Обычный 76" xfId="130"/>
    <cellStyle name="Обычный 77" xfId="131"/>
    <cellStyle name="Обычный 78" xfId="132"/>
    <cellStyle name="Обычный 79" xfId="133"/>
    <cellStyle name="Обычный 8" xfId="134"/>
    <cellStyle name="Обычный 80" xfId="135"/>
    <cellStyle name="Обычный 81" xfId="136"/>
    <cellStyle name="Обычный 82" xfId="137"/>
    <cellStyle name="Обычный 83" xfId="138"/>
    <cellStyle name="Обычный 84" xfId="139"/>
    <cellStyle name="Обычный 85" xfId="140"/>
    <cellStyle name="Обычный 86" xfId="141"/>
    <cellStyle name="Обычный 87" xfId="142"/>
    <cellStyle name="Обычный 88" xfId="143"/>
    <cellStyle name="Обычный 89" xfId="144"/>
    <cellStyle name="Обычный 9" xfId="145"/>
    <cellStyle name="Обычный 90" xfId="146"/>
    <cellStyle name="Обычный 91" xfId="147"/>
    <cellStyle name="Обычный 92" xfId="148"/>
    <cellStyle name="Обычный 93" xfId="149"/>
    <cellStyle name="Обычный 94" xfId="150"/>
    <cellStyle name="Обычный 94 2" xfId="151"/>
    <cellStyle name="Обычный_Решение на .05.2008 г. 2" xfId="152"/>
    <cellStyle name="Обычный_доходы февраль 2" xfId="153"/>
    <cellStyle name="Обычный_доходы февраль_ДЕКАБРЬ ПРИЛОЖЕНИЯ   на 2012 год" xfId="154"/>
    <cellStyle name="Примечание 2" xfId="155"/>
    <cellStyle name="Финансовый 2" xfId="156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56;&#1045;&#1064;&#1045;&#1053;&#1048;&#1071;%20&#1056;&#1040;&#1049;&#1054;&#1053;&#1040;/&#1056;&#1045;&#1064;&#1045;&#1053;&#1048;&#1071;%20&#1056;&#1040;&#1049;&#1054;&#1053;&#1040;%202014%20&#1043;&#1054;&#1044;/&#1056;&#1077;&#1096;&#1077;&#1085;&#1080;&#1077;%20&#1092;&#1077;&#1074;&#1088;&#1072;&#1083;&#1100;%20&#1088;&#1072;&#1081;&#1086;&#1085;/&#1055;&#1056;&#1048;&#1051;&#1054;&#1046;&#1045;&#1053;&#1048;&#1071;%20&#1050;%20&#1056;&#1045;&#1064;&#1045;&#1053;&#1048;&#1070;%20&#1053;&#1040;%202014-2016%20&#1043;&#1054;&#1044;&#1067;%20&#1092;&#1077;&#1074;&#1088;&#1072;&#1083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 "/>
      <sheetName val="Приложение 5 "/>
      <sheetName val="Приложение 6"/>
      <sheetName val="Приложение 7 "/>
      <sheetName val="Приложение 8"/>
      <sheetName val="Приложение 9"/>
      <sheetName val="Приложение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4"/>
  <sheetViews>
    <sheetView showFormulas="false" showGridLines="true" showRowColHeaders="true" showZeros="true" rightToLeft="false" tabSelected="true" showOutlineSymbols="true" defaultGridColor="true" view="pageBreakPreview" topLeftCell="A359" colorId="64" zoomScale="100" zoomScaleNormal="100" zoomScalePageLayoutView="100" workbookViewId="0">
      <selection pane="topLeft" activeCell="H380" activeCellId="0" sqref="H3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1" width="12.56"/>
    <col collapsed="false" customWidth="true" hidden="false" outlineLevel="0" max="3" min="3" style="0" width="4.14"/>
    <col collapsed="false" customWidth="true" hidden="false" outlineLevel="0" max="4" min="4" style="0" width="11.13"/>
    <col collapsed="false" customWidth="true" hidden="false" outlineLevel="0" max="5" min="5" style="0" width="0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2" t="s">
        <v>5</v>
      </c>
      <c r="B6" s="2"/>
      <c r="C6" s="2"/>
      <c r="D6" s="2"/>
    </row>
    <row r="8" s="3" customFormat="true" ht="11.25" hidden="false" customHeight="false" outlineLevel="0" collapsed="false">
      <c r="A8" s="2" t="s">
        <v>6</v>
      </c>
      <c r="B8" s="2"/>
      <c r="C8" s="2"/>
      <c r="D8" s="2"/>
    </row>
    <row r="9" s="3" customFormat="true" ht="11.25" hidden="false" customHeight="false" outlineLevel="0" collapsed="false">
      <c r="A9" s="2" t="s">
        <v>7</v>
      </c>
      <c r="B9" s="2"/>
      <c r="C9" s="2"/>
      <c r="D9" s="2"/>
    </row>
    <row r="10" s="3" customFormat="true" ht="11.25" hidden="false" customHeight="false" outlineLevel="0" collapsed="false">
      <c r="A10" s="2" t="s">
        <v>8</v>
      </c>
      <c r="B10" s="2"/>
      <c r="C10" s="2"/>
      <c r="D10" s="2"/>
    </row>
    <row r="11" s="3" customFormat="true" ht="12.75" hidden="false" customHeight="true" outlineLevel="0" collapsed="false">
      <c r="A11" s="2" t="s">
        <v>9</v>
      </c>
      <c r="B11" s="2"/>
      <c r="C11" s="2"/>
      <c r="D11" s="2"/>
    </row>
    <row r="12" s="3" customFormat="true" ht="11.25" hidden="false" customHeight="false" outlineLevel="0" collapsed="false"/>
    <row r="13" s="3" customFormat="true" ht="44.25" hidden="false" customHeight="true" outlineLevel="0" collapsed="false">
      <c r="A13" s="4" t="s">
        <v>10</v>
      </c>
      <c r="B13" s="4"/>
      <c r="C13" s="4"/>
      <c r="D13" s="4"/>
    </row>
    <row r="14" s="3" customFormat="true" ht="12.75" hidden="false" customHeight="false" outlineLevel="0" collapsed="false">
      <c r="A14" s="5"/>
      <c r="B14" s="6"/>
      <c r="C14" s="5"/>
      <c r="D14" s="5"/>
    </row>
    <row r="15" customFormat="false" ht="36" hidden="false" customHeight="false" outlineLevel="0" collapsed="false">
      <c r="A15" s="7" t="s">
        <v>11</v>
      </c>
      <c r="B15" s="7" t="s">
        <v>12</v>
      </c>
      <c r="C15" s="7" t="s">
        <v>13</v>
      </c>
      <c r="D15" s="8" t="s">
        <v>14</v>
      </c>
    </row>
    <row r="16" customFormat="false" ht="12.75" hidden="false" customHeight="false" outlineLevel="0" collapsed="false">
      <c r="A16" s="9" t="n">
        <v>1</v>
      </c>
      <c r="B16" s="10" t="n">
        <v>3</v>
      </c>
      <c r="C16" s="10" t="n">
        <v>4</v>
      </c>
      <c r="D16" s="11" t="s">
        <v>15</v>
      </c>
    </row>
    <row r="17" customFormat="false" ht="24.75" hidden="false" customHeight="true" outlineLevel="0" collapsed="false">
      <c r="A17" s="12" t="s">
        <v>16</v>
      </c>
      <c r="B17" s="13" t="n">
        <v>100000000</v>
      </c>
      <c r="C17" s="14"/>
      <c r="D17" s="15" t="n">
        <f aca="false">D18+D45</f>
        <v>41945.6</v>
      </c>
      <c r="E17" s="16"/>
    </row>
    <row r="18" customFormat="false" ht="24" hidden="false" customHeight="false" outlineLevel="0" collapsed="false">
      <c r="A18" s="17" t="s">
        <v>17</v>
      </c>
      <c r="B18" s="13" t="n">
        <v>110000000</v>
      </c>
      <c r="C18" s="14"/>
      <c r="D18" s="15" t="n">
        <f aca="false">D34+D37+D40+D25+D32+D21+D23+D19</f>
        <v>17462.7</v>
      </c>
    </row>
    <row r="19" customFormat="false" ht="38.25" hidden="false" customHeight="true" outlineLevel="0" collapsed="false">
      <c r="A19" s="18" t="s">
        <v>18</v>
      </c>
      <c r="B19" s="19" t="s">
        <v>19</v>
      </c>
      <c r="C19" s="20"/>
      <c r="D19" s="21" t="n">
        <f aca="false">D20</f>
        <v>69</v>
      </c>
    </row>
    <row r="20" customFormat="false" ht="24" hidden="false" customHeight="false" outlineLevel="0" collapsed="false">
      <c r="A20" s="22" t="s">
        <v>20</v>
      </c>
      <c r="B20" s="19" t="s">
        <v>19</v>
      </c>
      <c r="C20" s="20" t="n">
        <v>200</v>
      </c>
      <c r="D20" s="21" t="n">
        <f aca="false">'Приложение 2'!E28</f>
        <v>69</v>
      </c>
    </row>
    <row r="21" customFormat="false" ht="24" hidden="false" customHeight="false" outlineLevel="0" collapsed="false">
      <c r="A21" s="18" t="s">
        <v>21</v>
      </c>
      <c r="B21" s="19" t="n">
        <v>111200000</v>
      </c>
      <c r="C21" s="20"/>
      <c r="D21" s="21" t="n">
        <f aca="false">D22</f>
        <v>500</v>
      </c>
    </row>
    <row r="22" customFormat="false" ht="24" hidden="false" customHeight="false" outlineLevel="0" collapsed="false">
      <c r="A22" s="22" t="s">
        <v>20</v>
      </c>
      <c r="B22" s="19" t="n">
        <v>111200000</v>
      </c>
      <c r="C22" s="20" t="n">
        <v>200</v>
      </c>
      <c r="D22" s="21" t="n">
        <f aca="false">'Приложение 2'!E30</f>
        <v>500</v>
      </c>
    </row>
    <row r="23" customFormat="false" ht="12.75" hidden="false" customHeight="false" outlineLevel="0" collapsed="false">
      <c r="A23" s="23" t="s">
        <v>22</v>
      </c>
      <c r="B23" s="19" t="n">
        <v>112300000</v>
      </c>
      <c r="C23" s="20"/>
      <c r="D23" s="21" t="n">
        <f aca="false">D24</f>
        <v>15</v>
      </c>
    </row>
    <row r="24" customFormat="false" ht="24" hidden="false" customHeight="false" outlineLevel="0" collapsed="false">
      <c r="A24" s="22" t="s">
        <v>20</v>
      </c>
      <c r="B24" s="19" t="n">
        <v>112300000</v>
      </c>
      <c r="C24" s="20" t="n">
        <v>200</v>
      </c>
      <c r="D24" s="21" t="n">
        <f aca="false">'Приложение 2'!E32</f>
        <v>15</v>
      </c>
    </row>
    <row r="25" customFormat="false" ht="36" hidden="false" customHeight="true" outlineLevel="0" collapsed="false">
      <c r="A25" s="23" t="s">
        <v>23</v>
      </c>
      <c r="B25" s="19" t="n">
        <v>112400000</v>
      </c>
      <c r="C25" s="24"/>
      <c r="D25" s="25" t="n">
        <f aca="false">D26+D28+D30</f>
        <v>5761.4</v>
      </c>
    </row>
    <row r="26" customFormat="false" ht="13.5" hidden="false" customHeight="true" outlineLevel="0" collapsed="false">
      <c r="A26" s="23" t="s">
        <v>24</v>
      </c>
      <c r="B26" s="19" t="s">
        <v>25</v>
      </c>
      <c r="C26" s="24"/>
      <c r="D26" s="25" t="n">
        <f aca="false">D27</f>
        <v>4275.2</v>
      </c>
    </row>
    <row r="27" customFormat="false" ht="25.5" hidden="false" customHeight="true" outlineLevel="0" collapsed="false">
      <c r="A27" s="22" t="s">
        <v>20</v>
      </c>
      <c r="B27" s="19" t="s">
        <v>25</v>
      </c>
      <c r="C27" s="24" t="s">
        <v>26</v>
      </c>
      <c r="D27" s="25" t="n">
        <f aca="false">'Приложение 2'!E35</f>
        <v>4275.2</v>
      </c>
    </row>
    <row r="28" customFormat="false" ht="13.5" hidden="false" customHeight="true" outlineLevel="0" collapsed="false">
      <c r="A28" s="23" t="s">
        <v>27</v>
      </c>
      <c r="B28" s="19" t="n">
        <v>112410000</v>
      </c>
      <c r="C28" s="24"/>
      <c r="D28" s="25" t="n">
        <f aca="false">D29</f>
        <v>886.2</v>
      </c>
    </row>
    <row r="29" customFormat="false" ht="25.5" hidden="false" customHeight="true" outlineLevel="0" collapsed="false">
      <c r="A29" s="22" t="s">
        <v>20</v>
      </c>
      <c r="B29" s="19" t="n">
        <v>112410000</v>
      </c>
      <c r="C29" s="24" t="s">
        <v>26</v>
      </c>
      <c r="D29" s="25" t="n">
        <f aca="false">'Приложение 2'!E37</f>
        <v>886.2</v>
      </c>
    </row>
    <row r="30" customFormat="false" ht="48.75" hidden="false" customHeight="true" outlineLevel="0" collapsed="false">
      <c r="A30" s="23" t="s">
        <v>28</v>
      </c>
      <c r="B30" s="19" t="n">
        <v>112422010</v>
      </c>
      <c r="C30" s="24"/>
      <c r="D30" s="25" t="n">
        <f aca="false">D31</f>
        <v>600</v>
      </c>
    </row>
    <row r="31" customFormat="false" ht="15.75" hidden="false" customHeight="true" outlineLevel="0" collapsed="false">
      <c r="A31" s="22" t="s">
        <v>29</v>
      </c>
      <c r="B31" s="19" t="n">
        <v>112422010</v>
      </c>
      <c r="C31" s="24" t="s">
        <v>30</v>
      </c>
      <c r="D31" s="25" t="n">
        <f aca="false">'Приложение 2'!E39</f>
        <v>600</v>
      </c>
    </row>
    <row r="32" customFormat="false" ht="48.75" hidden="false" customHeight="true" outlineLevel="0" collapsed="false">
      <c r="A32" s="23" t="s">
        <v>31</v>
      </c>
      <c r="B32" s="19" t="n">
        <v>114200000</v>
      </c>
      <c r="C32" s="24"/>
      <c r="D32" s="25" t="n">
        <f aca="false">D33</f>
        <v>355.3</v>
      </c>
    </row>
    <row r="33" customFormat="false" ht="27.75" hidden="false" customHeight="true" outlineLevel="0" collapsed="false">
      <c r="A33" s="22" t="s">
        <v>20</v>
      </c>
      <c r="B33" s="19" t="n">
        <v>114200000</v>
      </c>
      <c r="C33" s="24" t="s">
        <v>26</v>
      </c>
      <c r="D33" s="25" t="n">
        <f aca="false">'Приложение 2'!E41</f>
        <v>355.3</v>
      </c>
    </row>
    <row r="34" customFormat="false" ht="36" hidden="false" customHeight="true" outlineLevel="0" collapsed="false">
      <c r="A34" s="26" t="s">
        <v>32</v>
      </c>
      <c r="B34" s="27" t="n">
        <v>114500000</v>
      </c>
      <c r="C34" s="28"/>
      <c r="D34" s="25" t="n">
        <f aca="false">D35</f>
        <v>744.8</v>
      </c>
    </row>
    <row r="35" customFormat="false" ht="47.25" hidden="false" customHeight="true" outlineLevel="0" collapsed="false">
      <c r="A35" s="29" t="s">
        <v>33</v>
      </c>
      <c r="B35" s="27" t="n">
        <v>114551350</v>
      </c>
      <c r="C35" s="28"/>
      <c r="D35" s="25" t="n">
        <f aca="false">D36</f>
        <v>744.8</v>
      </c>
    </row>
    <row r="36" customFormat="false" ht="15.75" hidden="false" customHeight="true" outlineLevel="0" collapsed="false">
      <c r="A36" s="22" t="s">
        <v>34</v>
      </c>
      <c r="B36" s="27" t="n">
        <v>114551350</v>
      </c>
      <c r="C36" s="30" t="n">
        <v>300</v>
      </c>
      <c r="D36" s="21" t="n">
        <f aca="false">'Приложение 2'!E44</f>
        <v>744.8</v>
      </c>
    </row>
    <row r="37" customFormat="false" ht="27.75" hidden="false" customHeight="true" outlineLevel="0" collapsed="false">
      <c r="A37" s="31" t="s">
        <v>35</v>
      </c>
      <c r="B37" s="27" t="n">
        <v>114600000</v>
      </c>
      <c r="C37" s="30"/>
      <c r="D37" s="21" t="n">
        <f aca="false">D38</f>
        <v>449.8</v>
      </c>
    </row>
    <row r="38" customFormat="false" ht="34.5" hidden="false" customHeight="true" outlineLevel="0" collapsed="false">
      <c r="A38" s="26" t="s">
        <v>36</v>
      </c>
      <c r="B38" s="19" t="s">
        <v>37</v>
      </c>
      <c r="C38" s="30"/>
      <c r="D38" s="21" t="n">
        <f aca="false">D39</f>
        <v>449.8</v>
      </c>
    </row>
    <row r="39" customFormat="false" ht="12.75" hidden="false" customHeight="false" outlineLevel="0" collapsed="false">
      <c r="A39" s="22" t="s">
        <v>34</v>
      </c>
      <c r="B39" s="19" t="s">
        <v>37</v>
      </c>
      <c r="C39" s="30" t="n">
        <v>300</v>
      </c>
      <c r="D39" s="21" t="n">
        <f aca="false">'Приложение 2'!E47</f>
        <v>449.8</v>
      </c>
    </row>
    <row r="40" customFormat="false" ht="48" hidden="false" customHeight="false" outlineLevel="0" collapsed="false">
      <c r="A40" s="32" t="s">
        <v>38</v>
      </c>
      <c r="B40" s="27" t="n">
        <v>114700000</v>
      </c>
      <c r="C40" s="30"/>
      <c r="D40" s="21" t="n">
        <f aca="false">D43+D41</f>
        <v>9567.4</v>
      </c>
    </row>
    <row r="41" customFormat="false" ht="72" hidden="false" customHeight="false" outlineLevel="0" collapsed="false">
      <c r="A41" s="33" t="s">
        <v>39</v>
      </c>
      <c r="B41" s="19" t="n">
        <v>114773030</v>
      </c>
      <c r="C41" s="20"/>
      <c r="D41" s="21" t="n">
        <f aca="false">D42</f>
        <v>4250.4</v>
      </c>
    </row>
    <row r="42" customFormat="false" ht="24" hidden="false" customHeight="false" outlineLevel="0" collapsed="false">
      <c r="A42" s="22" t="s">
        <v>40</v>
      </c>
      <c r="B42" s="19" t="n">
        <v>114773030</v>
      </c>
      <c r="C42" s="20" t="n">
        <v>400</v>
      </c>
      <c r="D42" s="21" t="n">
        <f aca="false">'Приложение 2'!E50</f>
        <v>4250.4</v>
      </c>
    </row>
    <row r="43" customFormat="false" ht="74.25" hidden="false" customHeight="true" outlineLevel="0" collapsed="false">
      <c r="A43" s="34" t="s">
        <v>39</v>
      </c>
      <c r="B43" s="35" t="s">
        <v>41</v>
      </c>
      <c r="C43" s="30"/>
      <c r="D43" s="21" t="n">
        <f aca="false">D44</f>
        <v>5317</v>
      </c>
    </row>
    <row r="44" customFormat="false" ht="25.5" hidden="false" customHeight="true" outlineLevel="0" collapsed="false">
      <c r="A44" s="22" t="s">
        <v>40</v>
      </c>
      <c r="B44" s="35" t="s">
        <v>41</v>
      </c>
      <c r="C44" s="30" t="n">
        <v>400</v>
      </c>
      <c r="D44" s="21" t="n">
        <f aca="false">'Приложение 2'!E52</f>
        <v>5317</v>
      </c>
    </row>
    <row r="45" customFormat="false" ht="39" hidden="false" customHeight="true" outlineLevel="0" collapsed="false">
      <c r="A45" s="36" t="s">
        <v>42</v>
      </c>
      <c r="B45" s="13" t="n">
        <v>120000000</v>
      </c>
      <c r="C45" s="14"/>
      <c r="D45" s="15" t="n">
        <f aca="false">D46+D51+D56+D64+D54+D62+D66+D48</f>
        <v>24482.9</v>
      </c>
    </row>
    <row r="46" customFormat="false" ht="18" hidden="false" customHeight="true" outlineLevel="0" collapsed="false">
      <c r="A46" s="37" t="s">
        <v>43</v>
      </c>
      <c r="B46" s="27" t="n">
        <v>121200000</v>
      </c>
      <c r="C46" s="30"/>
      <c r="D46" s="21" t="n">
        <f aca="false">D47</f>
        <v>70</v>
      </c>
    </row>
    <row r="47" customFormat="false" ht="24" hidden="false" customHeight="false" outlineLevel="0" collapsed="false">
      <c r="A47" s="22" t="s">
        <v>20</v>
      </c>
      <c r="B47" s="27" t="n">
        <v>121200000</v>
      </c>
      <c r="C47" s="30" t="n">
        <v>200</v>
      </c>
      <c r="D47" s="21" t="n">
        <f aca="false">'Приложение 2'!E55</f>
        <v>70</v>
      </c>
    </row>
    <row r="48" customFormat="false" ht="12.75" hidden="false" customHeight="false" outlineLevel="0" collapsed="false">
      <c r="A48" s="38" t="s">
        <v>44</v>
      </c>
      <c r="B48" s="19" t="n">
        <v>122100000</v>
      </c>
      <c r="C48" s="20"/>
      <c r="D48" s="21" t="n">
        <f aca="false">D49</f>
        <v>300</v>
      </c>
    </row>
    <row r="49" customFormat="false" ht="24" hidden="false" customHeight="false" outlineLevel="0" collapsed="false">
      <c r="A49" s="38" t="s">
        <v>45</v>
      </c>
      <c r="B49" s="39" t="s">
        <v>46</v>
      </c>
      <c r="C49" s="20"/>
      <c r="D49" s="21" t="n">
        <f aca="false">D50</f>
        <v>300</v>
      </c>
    </row>
    <row r="50" customFormat="false" ht="12.75" hidden="false" customHeight="false" outlineLevel="0" collapsed="false">
      <c r="A50" s="22" t="s">
        <v>29</v>
      </c>
      <c r="B50" s="39" t="s">
        <v>46</v>
      </c>
      <c r="C50" s="20" t="n">
        <v>500</v>
      </c>
      <c r="D50" s="21" t="n">
        <f aca="false">'Приложение 2'!E58</f>
        <v>300</v>
      </c>
    </row>
    <row r="51" customFormat="false" ht="14.25" hidden="false" customHeight="true" outlineLevel="0" collapsed="false">
      <c r="A51" s="40" t="s">
        <v>47</v>
      </c>
      <c r="B51" s="27" t="n">
        <v>122200000</v>
      </c>
      <c r="C51" s="30"/>
      <c r="D51" s="21" t="n">
        <f aca="false">D52</f>
        <v>86.8</v>
      </c>
    </row>
    <row r="52" customFormat="false" ht="39" hidden="false" customHeight="true" outlineLevel="0" collapsed="false">
      <c r="A52" s="41" t="s">
        <v>48</v>
      </c>
      <c r="B52" s="27" t="n">
        <v>122273120</v>
      </c>
      <c r="C52" s="30"/>
      <c r="D52" s="21" t="n">
        <f aca="false">D53</f>
        <v>86.8</v>
      </c>
    </row>
    <row r="53" customFormat="false" ht="25.5" hidden="false" customHeight="true" outlineLevel="0" collapsed="false">
      <c r="A53" s="22" t="s">
        <v>20</v>
      </c>
      <c r="B53" s="27" t="n">
        <v>122273120</v>
      </c>
      <c r="C53" s="30" t="n">
        <v>200</v>
      </c>
      <c r="D53" s="21" t="n">
        <f aca="false">'Приложение 2'!E61</f>
        <v>86.8</v>
      </c>
    </row>
    <row r="54" customFormat="false" ht="25.5" hidden="false" customHeight="true" outlineLevel="0" collapsed="false">
      <c r="A54" s="23" t="s">
        <v>49</v>
      </c>
      <c r="B54" s="19" t="n">
        <v>122300000</v>
      </c>
      <c r="C54" s="20"/>
      <c r="D54" s="21" t="n">
        <f aca="false">D55</f>
        <v>3564.4</v>
      </c>
    </row>
    <row r="55" customFormat="false" ht="25.5" hidden="false" customHeight="true" outlineLevel="0" collapsed="false">
      <c r="A55" s="22" t="s">
        <v>50</v>
      </c>
      <c r="B55" s="19" t="n">
        <v>122300000</v>
      </c>
      <c r="C55" s="20" t="n">
        <v>600</v>
      </c>
      <c r="D55" s="21" t="n">
        <f aca="false">'Приложение 2'!E63</f>
        <v>3564.4</v>
      </c>
    </row>
    <row r="56" customFormat="false" ht="15.75" hidden="false" customHeight="true" outlineLevel="0" collapsed="false">
      <c r="A56" s="42" t="s">
        <v>51</v>
      </c>
      <c r="B56" s="27" t="n">
        <v>123100000</v>
      </c>
      <c r="C56" s="30"/>
      <c r="D56" s="21" t="n">
        <f aca="false">D57+D59</f>
        <v>16281.3</v>
      </c>
    </row>
    <row r="57" customFormat="false" ht="13.5" hidden="false" customHeight="true" outlineLevel="0" collapsed="false">
      <c r="A57" s="43" t="s">
        <v>52</v>
      </c>
      <c r="B57" s="19" t="s">
        <v>53</v>
      </c>
      <c r="C57" s="20"/>
      <c r="D57" s="21" t="n">
        <f aca="false">D58</f>
        <v>14468</v>
      </c>
    </row>
    <row r="58" customFormat="false" ht="24" hidden="false" customHeight="true" outlineLevel="0" collapsed="false">
      <c r="A58" s="22" t="s">
        <v>40</v>
      </c>
      <c r="B58" s="19" t="s">
        <v>53</v>
      </c>
      <c r="C58" s="20" t="n">
        <v>400</v>
      </c>
      <c r="D58" s="21" t="n">
        <f aca="false">'Приложение 2'!E69</f>
        <v>14468</v>
      </c>
    </row>
    <row r="59" customFormat="false" ht="17.25" hidden="false" customHeight="true" outlineLevel="0" collapsed="false">
      <c r="A59" s="42" t="s">
        <v>54</v>
      </c>
      <c r="B59" s="19" t="n">
        <v>123191000</v>
      </c>
      <c r="C59" s="20"/>
      <c r="D59" s="21" t="n">
        <f aca="false">D61+D60</f>
        <v>1813.3</v>
      </c>
    </row>
    <row r="60" customFormat="false" ht="26.25" hidden="false" customHeight="true" outlineLevel="0" collapsed="false">
      <c r="A60" s="22" t="s">
        <v>20</v>
      </c>
      <c r="B60" s="19" t="n">
        <v>123191000</v>
      </c>
      <c r="C60" s="20" t="n">
        <v>200</v>
      </c>
      <c r="D60" s="21" t="n">
        <f aca="false">'Приложение 2'!E66</f>
        <v>380</v>
      </c>
    </row>
    <row r="61" customFormat="false" ht="24" hidden="false" customHeight="true" outlineLevel="0" collapsed="false">
      <c r="A61" s="22" t="s">
        <v>40</v>
      </c>
      <c r="B61" s="19" t="n">
        <v>123191000</v>
      </c>
      <c r="C61" s="20" t="n">
        <v>400</v>
      </c>
      <c r="D61" s="21" t="n">
        <f aca="false">'Приложение 2'!E67</f>
        <v>1433.3</v>
      </c>
    </row>
    <row r="62" customFormat="false" ht="14.25" hidden="false" customHeight="true" outlineLevel="0" collapsed="false">
      <c r="A62" s="44" t="s">
        <v>55</v>
      </c>
      <c r="B62" s="19" t="n">
        <v>123200000</v>
      </c>
      <c r="C62" s="20"/>
      <c r="D62" s="21" t="n">
        <f aca="false">D63</f>
        <v>3780.4</v>
      </c>
    </row>
    <row r="63" customFormat="false" ht="24" hidden="false" customHeight="true" outlineLevel="0" collapsed="false">
      <c r="A63" s="22" t="s">
        <v>40</v>
      </c>
      <c r="B63" s="19" t="n">
        <v>123200000</v>
      </c>
      <c r="C63" s="20" t="n">
        <v>400</v>
      </c>
      <c r="D63" s="21" t="n">
        <f aca="false">'Приложение 2'!E71</f>
        <v>3780.4</v>
      </c>
    </row>
    <row r="64" customFormat="false" ht="62.25" hidden="false" customHeight="true" outlineLevel="0" collapsed="false">
      <c r="A64" s="45" t="s">
        <v>56</v>
      </c>
      <c r="B64" s="27" t="n">
        <v>123300000</v>
      </c>
      <c r="C64" s="30"/>
      <c r="D64" s="21" t="n">
        <f aca="false">D65</f>
        <v>300</v>
      </c>
    </row>
    <row r="65" customFormat="false" ht="22.5" hidden="false" customHeight="true" outlineLevel="0" collapsed="false">
      <c r="A65" s="22" t="s">
        <v>20</v>
      </c>
      <c r="B65" s="27" t="n">
        <v>123300000</v>
      </c>
      <c r="C65" s="30" t="n">
        <v>200</v>
      </c>
      <c r="D65" s="21" t="n">
        <f aca="false">'Приложение 2'!E73</f>
        <v>300</v>
      </c>
    </row>
    <row r="66" customFormat="false" ht="12.75" hidden="false" customHeight="true" outlineLevel="0" collapsed="false">
      <c r="A66" s="23" t="s">
        <v>57</v>
      </c>
      <c r="B66" s="19" t="n">
        <v>123500000</v>
      </c>
      <c r="C66" s="20"/>
      <c r="D66" s="21" t="n">
        <f aca="false">D67</f>
        <v>100</v>
      </c>
    </row>
    <row r="67" customFormat="false" ht="22.5" hidden="false" customHeight="true" outlineLevel="0" collapsed="false">
      <c r="A67" s="22" t="s">
        <v>20</v>
      </c>
      <c r="B67" s="19" t="n">
        <v>123500000</v>
      </c>
      <c r="C67" s="20" t="n">
        <v>200</v>
      </c>
      <c r="D67" s="21" t="n">
        <f aca="false">'Приложение 2'!E75</f>
        <v>100</v>
      </c>
    </row>
    <row r="68" customFormat="false" ht="23.25" hidden="false" customHeight="true" outlineLevel="0" collapsed="false">
      <c r="A68" s="46" t="s">
        <v>58</v>
      </c>
      <c r="B68" s="13" t="n">
        <v>200000000</v>
      </c>
      <c r="C68" s="47"/>
      <c r="D68" s="48" t="n">
        <f aca="false">D69+D74+D80+D84+D95+D97+D100+D106+D108+D110+D114+D117+D92+D104+D82+D102+D77</f>
        <v>587886.3</v>
      </c>
      <c r="E68" s="16"/>
    </row>
    <row r="69" customFormat="false" ht="37.5" hidden="false" customHeight="true" outlineLevel="0" collapsed="false">
      <c r="A69" s="49" t="s">
        <v>59</v>
      </c>
      <c r="B69" s="27" t="n">
        <v>201100000</v>
      </c>
      <c r="C69" s="50"/>
      <c r="D69" s="25" t="n">
        <f aca="false">D70+D72</f>
        <v>508699.7</v>
      </c>
    </row>
    <row r="70" customFormat="false" ht="28.5" hidden="false" customHeight="true" outlineLevel="0" collapsed="false">
      <c r="A70" s="51" t="s">
        <v>60</v>
      </c>
      <c r="B70" s="27" t="n">
        <v>201111000</v>
      </c>
      <c r="C70" s="50"/>
      <c r="D70" s="25" t="n">
        <f aca="false">D71</f>
        <v>72575.1</v>
      </c>
    </row>
    <row r="71" customFormat="false" ht="24" hidden="false" customHeight="true" outlineLevel="0" collapsed="false">
      <c r="A71" s="52" t="s">
        <v>50</v>
      </c>
      <c r="B71" s="27" t="n">
        <v>201111000</v>
      </c>
      <c r="C71" s="50" t="n">
        <v>600</v>
      </c>
      <c r="D71" s="25" t="n">
        <f aca="false">'Приложение 2'!E312</f>
        <v>72575.1</v>
      </c>
    </row>
    <row r="72" customFormat="false" ht="36.75" hidden="false" customHeight="true" outlineLevel="0" collapsed="false">
      <c r="A72" s="53" t="s">
        <v>61</v>
      </c>
      <c r="B72" s="27" t="n">
        <v>201173010</v>
      </c>
      <c r="C72" s="50"/>
      <c r="D72" s="25" t="n">
        <f aca="false">D73</f>
        <v>436124.6</v>
      </c>
    </row>
    <row r="73" customFormat="false" ht="25.5" hidden="false" customHeight="true" outlineLevel="0" collapsed="false">
      <c r="A73" s="52" t="s">
        <v>50</v>
      </c>
      <c r="B73" s="27" t="n">
        <v>201173010</v>
      </c>
      <c r="C73" s="50" t="n">
        <v>600</v>
      </c>
      <c r="D73" s="25" t="n">
        <f aca="false">'Приложение 2'!E314</f>
        <v>436124.6</v>
      </c>
    </row>
    <row r="74" customFormat="false" ht="61.5" hidden="false" customHeight="true" outlineLevel="0" collapsed="false">
      <c r="A74" s="54" t="s">
        <v>62</v>
      </c>
      <c r="B74" s="27" t="n">
        <v>201200000</v>
      </c>
      <c r="C74" s="50"/>
      <c r="D74" s="25" t="n">
        <f aca="false">D75</f>
        <v>8281.5</v>
      </c>
    </row>
    <row r="75" s="55" customFormat="true" ht="50.25" hidden="false" customHeight="true" outlineLevel="0" collapsed="false">
      <c r="A75" s="53" t="s">
        <v>63</v>
      </c>
      <c r="B75" s="27" t="n">
        <v>201273020</v>
      </c>
      <c r="C75" s="50"/>
      <c r="D75" s="25" t="n">
        <f aca="false">D76</f>
        <v>8281.5</v>
      </c>
    </row>
    <row r="76" s="55" customFormat="true" ht="24" hidden="false" customHeight="true" outlineLevel="0" collapsed="false">
      <c r="A76" s="52" t="s">
        <v>50</v>
      </c>
      <c r="B76" s="27" t="n">
        <v>201273020</v>
      </c>
      <c r="C76" s="50" t="n">
        <v>600</v>
      </c>
      <c r="D76" s="25" t="n">
        <f aca="false">'Приложение 2'!E317</f>
        <v>8281.5</v>
      </c>
    </row>
    <row r="77" s="55" customFormat="true" ht="15.75" hidden="false" customHeight="true" outlineLevel="0" collapsed="false">
      <c r="A77" s="56" t="s">
        <v>64</v>
      </c>
      <c r="B77" s="19" t="n">
        <v>201300000</v>
      </c>
      <c r="C77" s="50"/>
      <c r="D77" s="25" t="n">
        <f aca="false">D79+D78</f>
        <v>506.1</v>
      </c>
    </row>
    <row r="78" s="55" customFormat="true" ht="24" hidden="false" customHeight="true" outlineLevel="0" collapsed="false">
      <c r="A78" s="22" t="s">
        <v>40</v>
      </c>
      <c r="B78" s="19" t="n">
        <v>201300000</v>
      </c>
      <c r="C78" s="50" t="n">
        <v>400</v>
      </c>
      <c r="D78" s="25" t="n">
        <f aca="false">'Приложение 2'!E78</f>
        <v>76.8</v>
      </c>
    </row>
    <row r="79" s="55" customFormat="true" ht="24" hidden="false" customHeight="true" outlineLevel="0" collapsed="false">
      <c r="A79" s="52" t="s">
        <v>50</v>
      </c>
      <c r="B79" s="19" t="n">
        <v>201300000</v>
      </c>
      <c r="C79" s="50" t="n">
        <v>600</v>
      </c>
      <c r="D79" s="25" t="n">
        <f aca="false">'Приложение 2'!E319</f>
        <v>429.3</v>
      </c>
    </row>
    <row r="80" s="55" customFormat="true" ht="12.75" hidden="false" customHeight="true" outlineLevel="0" collapsed="false">
      <c r="A80" s="51" t="s">
        <v>65</v>
      </c>
      <c r="B80" s="27" t="n">
        <v>201500000</v>
      </c>
      <c r="C80" s="50"/>
      <c r="D80" s="25" t="n">
        <f aca="false">D81</f>
        <v>2369.7</v>
      </c>
    </row>
    <row r="81" s="55" customFormat="true" ht="26.25" hidden="false" customHeight="true" outlineLevel="0" collapsed="false">
      <c r="A81" s="52" t="s">
        <v>50</v>
      </c>
      <c r="B81" s="27" t="n">
        <v>201500000</v>
      </c>
      <c r="C81" s="50" t="n">
        <v>600</v>
      </c>
      <c r="D81" s="25" t="n">
        <f aca="false">'Приложение 2'!E321</f>
        <v>2369.7</v>
      </c>
    </row>
    <row r="82" s="55" customFormat="true" ht="26.25" hidden="false" customHeight="true" outlineLevel="0" collapsed="false">
      <c r="A82" s="23" t="s">
        <v>66</v>
      </c>
      <c r="B82" s="19" t="n">
        <v>201600000</v>
      </c>
      <c r="C82" s="50"/>
      <c r="D82" s="25" t="n">
        <f aca="false">D83</f>
        <v>740</v>
      </c>
    </row>
    <row r="83" s="55" customFormat="true" ht="26.25" hidden="false" customHeight="true" outlineLevel="0" collapsed="false">
      <c r="A83" s="22" t="s">
        <v>50</v>
      </c>
      <c r="B83" s="19" t="n">
        <v>201600000</v>
      </c>
      <c r="C83" s="50" t="n">
        <v>600</v>
      </c>
      <c r="D83" s="25" t="n">
        <f aca="false">'Приложение 2'!E323</f>
        <v>740</v>
      </c>
    </row>
    <row r="84" s="55" customFormat="true" ht="26.25" hidden="false" customHeight="true" outlineLevel="0" collapsed="false">
      <c r="A84" s="57" t="s">
        <v>67</v>
      </c>
      <c r="B84" s="19" t="n">
        <v>201700000</v>
      </c>
      <c r="C84" s="47"/>
      <c r="D84" s="25" t="n">
        <f aca="false">D85+D90+D88</f>
        <v>23868</v>
      </c>
    </row>
    <row r="85" s="55" customFormat="true" ht="14.25" hidden="false" customHeight="true" outlineLevel="0" collapsed="false">
      <c r="A85" s="26" t="s">
        <v>27</v>
      </c>
      <c r="B85" s="19" t="n">
        <v>201711000</v>
      </c>
      <c r="C85" s="47"/>
      <c r="D85" s="25" t="n">
        <f aca="false">D87+D86</f>
        <v>21311</v>
      </c>
    </row>
    <row r="86" s="55" customFormat="true" ht="26.25" hidden="false" customHeight="true" outlineLevel="0" collapsed="false">
      <c r="A86" s="22" t="s">
        <v>20</v>
      </c>
      <c r="B86" s="19" t="n">
        <v>201711000</v>
      </c>
      <c r="C86" s="50" t="n">
        <v>200</v>
      </c>
      <c r="D86" s="25" t="n">
        <f aca="false">'Приложение 2'!E326+'Приложение 2'!E81</f>
        <v>11417.8</v>
      </c>
    </row>
    <row r="87" s="55" customFormat="true" ht="26.25" hidden="false" customHeight="true" outlineLevel="0" collapsed="false">
      <c r="A87" s="22" t="s">
        <v>50</v>
      </c>
      <c r="B87" s="19" t="n">
        <v>201711000</v>
      </c>
      <c r="C87" s="58" t="s">
        <v>68</v>
      </c>
      <c r="D87" s="25" t="n">
        <f aca="false">'Приложение 2'!E327</f>
        <v>9893.2</v>
      </c>
    </row>
    <row r="88" s="55" customFormat="true" ht="24.75" hidden="false" customHeight="true" outlineLevel="0" collapsed="false">
      <c r="A88" s="23" t="s">
        <v>69</v>
      </c>
      <c r="B88" s="19" t="s">
        <v>70</v>
      </c>
      <c r="C88" s="58"/>
      <c r="D88" s="25" t="n">
        <f aca="false">D89</f>
        <v>667</v>
      </c>
    </row>
    <row r="89" s="55" customFormat="true" ht="26.25" hidden="false" customHeight="true" outlineLevel="0" collapsed="false">
      <c r="A89" s="22" t="s">
        <v>50</v>
      </c>
      <c r="B89" s="19" t="s">
        <v>70</v>
      </c>
      <c r="C89" s="58" t="s">
        <v>68</v>
      </c>
      <c r="D89" s="25" t="n">
        <f aca="false">'Приложение 2'!E329</f>
        <v>667</v>
      </c>
    </row>
    <row r="90" s="55" customFormat="true" ht="26.25" hidden="false" customHeight="true" outlineLevel="0" collapsed="false">
      <c r="A90" s="23" t="s">
        <v>71</v>
      </c>
      <c r="B90" s="19" t="s">
        <v>72</v>
      </c>
      <c r="C90" s="58"/>
      <c r="D90" s="25" t="n">
        <f aca="false">D91</f>
        <v>1890</v>
      </c>
    </row>
    <row r="91" s="55" customFormat="true" ht="25.5" hidden="false" customHeight="true" outlineLevel="0" collapsed="false">
      <c r="A91" s="22" t="s">
        <v>50</v>
      </c>
      <c r="B91" s="19" t="s">
        <v>72</v>
      </c>
      <c r="C91" s="58" t="s">
        <v>68</v>
      </c>
      <c r="D91" s="25" t="n">
        <f aca="false">'Приложение 2'!E331</f>
        <v>1890</v>
      </c>
    </row>
    <row r="92" s="55" customFormat="true" ht="39.75" hidden="false" customHeight="true" outlineLevel="0" collapsed="false">
      <c r="A92" s="56" t="s">
        <v>73</v>
      </c>
      <c r="B92" s="19" t="n">
        <v>201800000</v>
      </c>
      <c r="C92" s="58"/>
      <c r="D92" s="25" t="n">
        <f aca="false">D93</f>
        <v>8272.4</v>
      </c>
    </row>
    <row r="93" s="55" customFormat="true" ht="37.5" hidden="false" customHeight="true" outlineLevel="0" collapsed="false">
      <c r="A93" s="56" t="s">
        <v>74</v>
      </c>
      <c r="B93" s="19" t="s">
        <v>75</v>
      </c>
      <c r="C93" s="58"/>
      <c r="D93" s="25" t="n">
        <f aca="false">D94</f>
        <v>8272.4</v>
      </c>
    </row>
    <row r="94" s="55" customFormat="true" ht="23.25" hidden="false" customHeight="true" outlineLevel="0" collapsed="false">
      <c r="A94" s="22" t="s">
        <v>50</v>
      </c>
      <c r="B94" s="19" t="s">
        <v>75</v>
      </c>
      <c r="C94" s="58" t="s">
        <v>68</v>
      </c>
      <c r="D94" s="25" t="n">
        <f aca="false">'Приложение 2'!E334</f>
        <v>8272.4</v>
      </c>
    </row>
    <row r="95" s="55" customFormat="true" ht="23.25" hidden="false" customHeight="true" outlineLevel="0" collapsed="false">
      <c r="A95" s="59" t="s">
        <v>76</v>
      </c>
      <c r="B95" s="27" t="n">
        <v>202100000</v>
      </c>
      <c r="C95" s="24"/>
      <c r="D95" s="25" t="n">
        <f aca="false">D96</f>
        <v>46</v>
      </c>
    </row>
    <row r="96" s="55" customFormat="true" ht="23.25" hidden="false" customHeight="true" outlineLevel="0" collapsed="false">
      <c r="A96" s="22" t="s">
        <v>20</v>
      </c>
      <c r="B96" s="27" t="n">
        <v>202100000</v>
      </c>
      <c r="C96" s="24" t="s">
        <v>26</v>
      </c>
      <c r="D96" s="25" t="n">
        <f aca="false">'Приложение 2'!E336</f>
        <v>46</v>
      </c>
    </row>
    <row r="97" s="55" customFormat="true" ht="17.25" hidden="false" customHeight="true" outlineLevel="0" collapsed="false">
      <c r="A97" s="60" t="s">
        <v>77</v>
      </c>
      <c r="B97" s="27" t="n">
        <v>202200000</v>
      </c>
      <c r="C97" s="24"/>
      <c r="D97" s="25" t="n">
        <f aca="false">D98+D99</f>
        <v>610</v>
      </c>
    </row>
    <row r="98" s="55" customFormat="true" ht="23.25" hidden="false" customHeight="true" outlineLevel="0" collapsed="false">
      <c r="A98" s="22" t="s">
        <v>20</v>
      </c>
      <c r="B98" s="27" t="n">
        <v>202200000</v>
      </c>
      <c r="C98" s="24" t="s">
        <v>26</v>
      </c>
      <c r="D98" s="25" t="n">
        <f aca="false">'Приложение 2'!E338</f>
        <v>190</v>
      </c>
    </row>
    <row r="99" s="55" customFormat="true" ht="23.25" hidden="false" customHeight="true" outlineLevel="0" collapsed="false">
      <c r="A99" s="52" t="s">
        <v>50</v>
      </c>
      <c r="B99" s="27" t="n">
        <v>202200000</v>
      </c>
      <c r="C99" s="24" t="s">
        <v>68</v>
      </c>
      <c r="D99" s="25" t="n">
        <f aca="false">'Приложение 2'!E339</f>
        <v>420</v>
      </c>
    </row>
    <row r="100" s="55" customFormat="true" ht="15.75" hidden="false" customHeight="true" outlineLevel="0" collapsed="false">
      <c r="A100" s="60" t="s">
        <v>78</v>
      </c>
      <c r="B100" s="27" t="n">
        <v>202400000</v>
      </c>
      <c r="C100" s="24"/>
      <c r="D100" s="25" t="n">
        <f aca="false">D101</f>
        <v>60</v>
      </c>
    </row>
    <row r="101" s="55" customFormat="true" ht="23.25" hidden="false" customHeight="true" outlineLevel="0" collapsed="false">
      <c r="A101" s="22" t="s">
        <v>20</v>
      </c>
      <c r="B101" s="27" t="n">
        <v>202400000</v>
      </c>
      <c r="C101" s="24" t="s">
        <v>26</v>
      </c>
      <c r="D101" s="25" t="n">
        <f aca="false">'Приложение 2'!E341</f>
        <v>60</v>
      </c>
    </row>
    <row r="102" s="55" customFormat="true" ht="37.5" hidden="false" customHeight="true" outlineLevel="0" collapsed="false">
      <c r="A102" s="61" t="s">
        <v>79</v>
      </c>
      <c r="B102" s="19" t="n">
        <v>202500000</v>
      </c>
      <c r="C102" s="24"/>
      <c r="D102" s="25" t="n">
        <f aca="false">D103</f>
        <v>10</v>
      </c>
    </row>
    <row r="103" s="55" customFormat="true" ht="23.25" hidden="false" customHeight="true" outlineLevel="0" collapsed="false">
      <c r="A103" s="22" t="s">
        <v>20</v>
      </c>
      <c r="B103" s="19" t="n">
        <v>202500000</v>
      </c>
      <c r="C103" s="24" t="s">
        <v>26</v>
      </c>
      <c r="D103" s="25" t="n">
        <f aca="false">'Приложение 2'!E343</f>
        <v>10</v>
      </c>
    </row>
    <row r="104" s="55" customFormat="true" ht="48" hidden="false" customHeight="true" outlineLevel="0" collapsed="false">
      <c r="A104" s="59" t="s">
        <v>80</v>
      </c>
      <c r="B104" s="27" t="n">
        <v>203100000</v>
      </c>
      <c r="C104" s="24"/>
      <c r="D104" s="25" t="n">
        <f aca="false">D105</f>
        <v>25</v>
      </c>
    </row>
    <row r="105" s="55" customFormat="true" ht="23.25" hidden="false" customHeight="true" outlineLevel="0" collapsed="false">
      <c r="A105" s="22" t="s">
        <v>20</v>
      </c>
      <c r="B105" s="27" t="n">
        <v>203100000</v>
      </c>
      <c r="C105" s="24" t="s">
        <v>26</v>
      </c>
      <c r="D105" s="25" t="n">
        <f aca="false">'Приложение 2'!E345</f>
        <v>25</v>
      </c>
    </row>
    <row r="106" s="55" customFormat="true" ht="16.5" hidden="false" customHeight="true" outlineLevel="0" collapsed="false">
      <c r="A106" s="60" t="s">
        <v>81</v>
      </c>
      <c r="B106" s="27" t="n">
        <v>203200000</v>
      </c>
      <c r="C106" s="24"/>
      <c r="D106" s="25" t="n">
        <f aca="false">D107</f>
        <v>40</v>
      </c>
    </row>
    <row r="107" s="55" customFormat="true" ht="23.25" hidden="false" customHeight="true" outlineLevel="0" collapsed="false">
      <c r="A107" s="22" t="s">
        <v>20</v>
      </c>
      <c r="B107" s="27" t="n">
        <v>203200000</v>
      </c>
      <c r="C107" s="24" t="s">
        <v>26</v>
      </c>
      <c r="D107" s="25" t="n">
        <f aca="false">'Приложение 2'!E347</f>
        <v>40</v>
      </c>
    </row>
    <row r="108" s="55" customFormat="true" ht="23.25" hidden="false" customHeight="true" outlineLevel="0" collapsed="false">
      <c r="A108" s="62" t="s">
        <v>82</v>
      </c>
      <c r="B108" s="27" t="n">
        <v>203400000</v>
      </c>
      <c r="C108" s="24"/>
      <c r="D108" s="25" t="n">
        <f aca="false">D109</f>
        <v>85</v>
      </c>
    </row>
    <row r="109" s="55" customFormat="true" ht="24.75" hidden="false" customHeight="true" outlineLevel="0" collapsed="false">
      <c r="A109" s="22" t="s">
        <v>50</v>
      </c>
      <c r="B109" s="27" t="n">
        <v>203400000</v>
      </c>
      <c r="C109" s="24" t="s">
        <v>68</v>
      </c>
      <c r="D109" s="25" t="n">
        <f aca="false">'Приложение 2'!E349</f>
        <v>85</v>
      </c>
    </row>
    <row r="110" s="55" customFormat="true" ht="15.75" hidden="false" customHeight="true" outlineLevel="0" collapsed="false">
      <c r="A110" s="26" t="s">
        <v>83</v>
      </c>
      <c r="B110" s="19" t="n">
        <v>204100000</v>
      </c>
      <c r="C110" s="24"/>
      <c r="D110" s="25" t="n">
        <f aca="false">D111</f>
        <v>1310.2</v>
      </c>
    </row>
    <row r="111" s="55" customFormat="true" ht="24.75" hidden="false" customHeight="true" outlineLevel="0" collapsed="false">
      <c r="A111" s="63" t="s">
        <v>84</v>
      </c>
      <c r="B111" s="19" t="s">
        <v>85</v>
      </c>
      <c r="C111" s="24"/>
      <c r="D111" s="25" t="n">
        <f aca="false">D113+D112</f>
        <v>1310.2</v>
      </c>
    </row>
    <row r="112" s="55" customFormat="true" ht="50.25" hidden="false" customHeight="true" outlineLevel="0" collapsed="false">
      <c r="A112" s="22" t="s">
        <v>86</v>
      </c>
      <c r="B112" s="19" t="s">
        <v>85</v>
      </c>
      <c r="C112" s="24" t="s">
        <v>87</v>
      </c>
      <c r="D112" s="25" t="n">
        <f aca="false">'Приложение 2'!E352</f>
        <v>74.6</v>
      </c>
    </row>
    <row r="113" s="55" customFormat="true" ht="26.25" hidden="false" customHeight="true" outlineLevel="0" collapsed="false">
      <c r="A113" s="52" t="s">
        <v>50</v>
      </c>
      <c r="B113" s="19" t="s">
        <v>85</v>
      </c>
      <c r="C113" s="24" t="s">
        <v>68</v>
      </c>
      <c r="D113" s="25" t="n">
        <f aca="false">'Приложение 2'!E353</f>
        <v>1235.6</v>
      </c>
    </row>
    <row r="114" s="55" customFormat="true" ht="36.75" hidden="false" customHeight="true" outlineLevel="0" collapsed="false">
      <c r="A114" s="32" t="s">
        <v>88</v>
      </c>
      <c r="B114" s="19" t="n">
        <v>204200000</v>
      </c>
      <c r="C114" s="24"/>
      <c r="D114" s="25" t="n">
        <f aca="false">D115</f>
        <v>495.2</v>
      </c>
    </row>
    <row r="115" s="55" customFormat="true" ht="15.75" hidden="false" customHeight="true" outlineLevel="0" collapsed="false">
      <c r="A115" s="32" t="s">
        <v>27</v>
      </c>
      <c r="B115" s="19" t="s">
        <v>89</v>
      </c>
      <c r="C115" s="24"/>
      <c r="D115" s="25" t="n">
        <f aca="false">D116</f>
        <v>495.2</v>
      </c>
    </row>
    <row r="116" s="55" customFormat="true" ht="25.5" hidden="false" customHeight="true" outlineLevel="0" collapsed="false">
      <c r="A116" s="22" t="s">
        <v>50</v>
      </c>
      <c r="B116" s="19" t="s">
        <v>89</v>
      </c>
      <c r="C116" s="64" t="s">
        <v>68</v>
      </c>
      <c r="D116" s="25" t="n">
        <f aca="false">'Приложение 2'!E356</f>
        <v>495.2</v>
      </c>
    </row>
    <row r="117" s="55" customFormat="true" ht="24" hidden="false" customHeight="true" outlineLevel="0" collapsed="false">
      <c r="A117" s="60" t="s">
        <v>90</v>
      </c>
      <c r="B117" s="27" t="n">
        <v>205100000</v>
      </c>
      <c r="C117" s="47"/>
      <c r="D117" s="25" t="n">
        <f aca="false">D118+D122</f>
        <v>32467.5</v>
      </c>
    </row>
    <row r="118" s="55" customFormat="true" ht="24" hidden="false" customHeight="true" outlineLevel="0" collapsed="false">
      <c r="A118" s="60" t="s">
        <v>91</v>
      </c>
      <c r="B118" s="27" t="n">
        <v>205182040</v>
      </c>
      <c r="C118" s="50"/>
      <c r="D118" s="25" t="n">
        <f aca="false">D119+D120+D121</f>
        <v>17375.8</v>
      </c>
    </row>
    <row r="119" s="55" customFormat="true" ht="48" hidden="false" customHeight="true" outlineLevel="0" collapsed="false">
      <c r="A119" s="22" t="s">
        <v>86</v>
      </c>
      <c r="B119" s="27" t="n">
        <v>205182040</v>
      </c>
      <c r="C119" s="50" t="n">
        <v>100</v>
      </c>
      <c r="D119" s="25" t="n">
        <f aca="false">'Приложение 2'!E359</f>
        <v>14902.8</v>
      </c>
    </row>
    <row r="120" s="55" customFormat="true" ht="26.25" hidden="false" customHeight="true" outlineLevel="0" collapsed="false">
      <c r="A120" s="22" t="s">
        <v>20</v>
      </c>
      <c r="B120" s="27" t="n">
        <v>205182040</v>
      </c>
      <c r="C120" s="50" t="n">
        <v>200</v>
      </c>
      <c r="D120" s="25" t="n">
        <f aca="false">'Приложение 2'!E360</f>
        <v>2454.4</v>
      </c>
    </row>
    <row r="121" s="55" customFormat="true" ht="15.75" hidden="false" customHeight="true" outlineLevel="0" collapsed="false">
      <c r="A121" s="22" t="s">
        <v>92</v>
      </c>
      <c r="B121" s="27" t="n">
        <v>205182040</v>
      </c>
      <c r="C121" s="50" t="n">
        <v>800</v>
      </c>
      <c r="D121" s="25" t="n">
        <f aca="false">'Приложение 2'!E361</f>
        <v>18.6</v>
      </c>
    </row>
    <row r="122" s="55" customFormat="true" ht="24.75" hidden="false" customHeight="true" outlineLevel="0" collapsed="false">
      <c r="A122" s="59" t="s">
        <v>93</v>
      </c>
      <c r="B122" s="27" t="n">
        <v>205182060</v>
      </c>
      <c r="C122" s="50"/>
      <c r="D122" s="25" t="n">
        <f aca="false">D123+D124</f>
        <v>15091.7</v>
      </c>
    </row>
    <row r="123" s="55" customFormat="true" ht="47.25" hidden="false" customHeight="true" outlineLevel="0" collapsed="false">
      <c r="A123" s="22" t="s">
        <v>86</v>
      </c>
      <c r="B123" s="27" t="n">
        <v>205182060</v>
      </c>
      <c r="C123" s="50" t="n">
        <v>100</v>
      </c>
      <c r="D123" s="25" t="n">
        <f aca="false">'Приложение 2'!E363</f>
        <v>14359.2</v>
      </c>
    </row>
    <row r="124" s="55" customFormat="true" ht="24.75" hidden="false" customHeight="true" outlineLevel="0" collapsed="false">
      <c r="A124" s="22" t="s">
        <v>20</v>
      </c>
      <c r="B124" s="27" t="n">
        <v>205182060</v>
      </c>
      <c r="C124" s="50" t="n">
        <v>200</v>
      </c>
      <c r="D124" s="25" t="n">
        <f aca="false">'Приложение 2'!E364</f>
        <v>732.5</v>
      </c>
    </row>
    <row r="125" s="55" customFormat="true" ht="27" hidden="false" customHeight="true" outlineLevel="0" collapsed="false">
      <c r="A125" s="65" t="s">
        <v>94</v>
      </c>
      <c r="B125" s="13" t="n">
        <v>300000000</v>
      </c>
      <c r="C125" s="66"/>
      <c r="D125" s="67" t="n">
        <f aca="false">D126+D140+D147+D149+D158+D162+D167+D174+D181+D133+D160+D169</f>
        <v>97025</v>
      </c>
      <c r="E125" s="16"/>
    </row>
    <row r="126" s="55" customFormat="true" ht="27" hidden="false" customHeight="true" outlineLevel="0" collapsed="false">
      <c r="A126" s="59" t="s">
        <v>95</v>
      </c>
      <c r="B126" s="27" t="n">
        <v>301100000</v>
      </c>
      <c r="C126" s="64"/>
      <c r="D126" s="68" t="n">
        <f aca="false">D127+D129+D131</f>
        <v>4790.9</v>
      </c>
    </row>
    <row r="127" s="55" customFormat="true" ht="27" hidden="false" customHeight="true" outlineLevel="0" collapsed="false">
      <c r="A127" s="59" t="s">
        <v>96</v>
      </c>
      <c r="B127" s="27" t="n">
        <v>301111000</v>
      </c>
      <c r="C127" s="64"/>
      <c r="D127" s="68" t="n">
        <f aca="false">D128</f>
        <v>3262.3</v>
      </c>
    </row>
    <row r="128" s="55" customFormat="true" ht="24" hidden="false" customHeight="true" outlineLevel="0" collapsed="false">
      <c r="A128" s="52" t="s">
        <v>50</v>
      </c>
      <c r="B128" s="27" t="n">
        <v>301111000</v>
      </c>
      <c r="C128" s="64" t="s">
        <v>68</v>
      </c>
      <c r="D128" s="68" t="n">
        <f aca="false">'Приложение 2'!E205</f>
        <v>3262.3</v>
      </c>
    </row>
    <row r="129" s="55" customFormat="true" ht="24" hidden="false" customHeight="true" outlineLevel="0" collapsed="false">
      <c r="A129" s="59" t="s">
        <v>97</v>
      </c>
      <c r="B129" s="27" t="n">
        <v>301112000</v>
      </c>
      <c r="C129" s="64"/>
      <c r="D129" s="68" t="n">
        <f aca="false">D130</f>
        <v>863</v>
      </c>
    </row>
    <row r="130" s="55" customFormat="true" ht="24" hidden="false" customHeight="true" outlineLevel="0" collapsed="false">
      <c r="A130" s="52" t="s">
        <v>50</v>
      </c>
      <c r="B130" s="27" t="n">
        <v>301112000</v>
      </c>
      <c r="C130" s="64" t="s">
        <v>68</v>
      </c>
      <c r="D130" s="68" t="n">
        <f aca="false">'Приложение 2'!E207</f>
        <v>863</v>
      </c>
    </row>
    <row r="131" s="55" customFormat="true" ht="24" hidden="false" customHeight="true" outlineLevel="0" collapsed="false">
      <c r="A131" s="23" t="s">
        <v>98</v>
      </c>
      <c r="B131" s="19" t="s">
        <v>99</v>
      </c>
      <c r="C131" s="64"/>
      <c r="D131" s="68" t="n">
        <f aca="false">D132</f>
        <v>665.6</v>
      </c>
    </row>
    <row r="132" s="55" customFormat="true" ht="24" hidden="false" customHeight="true" outlineLevel="0" collapsed="false">
      <c r="A132" s="22" t="s">
        <v>50</v>
      </c>
      <c r="B132" s="19" t="s">
        <v>99</v>
      </c>
      <c r="C132" s="64" t="s">
        <v>68</v>
      </c>
      <c r="D132" s="68" t="n">
        <v>665.6</v>
      </c>
    </row>
    <row r="133" s="55" customFormat="true" ht="14.25" hidden="false" customHeight="true" outlineLevel="0" collapsed="false">
      <c r="A133" s="69" t="s">
        <v>100</v>
      </c>
      <c r="B133" s="27" t="n">
        <v>301200000</v>
      </c>
      <c r="C133" s="64"/>
      <c r="D133" s="68" t="n">
        <f aca="false">D134+D136+D138</f>
        <v>235.8</v>
      </c>
    </row>
    <row r="134" s="55" customFormat="true" ht="14.25" hidden="false" customHeight="true" outlineLevel="0" collapsed="false">
      <c r="A134" s="69" t="s">
        <v>101</v>
      </c>
      <c r="B134" s="27" t="n">
        <v>301211000</v>
      </c>
      <c r="C134" s="64"/>
      <c r="D134" s="68" t="n">
        <f aca="false">D135</f>
        <v>191</v>
      </c>
    </row>
    <row r="135" s="55" customFormat="true" ht="24" hidden="false" customHeight="true" outlineLevel="0" collapsed="false">
      <c r="A135" s="52" t="s">
        <v>50</v>
      </c>
      <c r="B135" s="27" t="n">
        <v>301211000</v>
      </c>
      <c r="C135" s="64" t="s">
        <v>68</v>
      </c>
      <c r="D135" s="68" t="n">
        <f aca="false">'Приложение 2'!E212</f>
        <v>191</v>
      </c>
    </row>
    <row r="136" s="55" customFormat="true" ht="14.25" hidden="false" customHeight="true" outlineLevel="0" collapsed="false">
      <c r="A136" s="69" t="s">
        <v>102</v>
      </c>
      <c r="B136" s="27" t="n">
        <v>301212000</v>
      </c>
      <c r="C136" s="64"/>
      <c r="D136" s="68" t="n">
        <f aca="false">D137</f>
        <v>15</v>
      </c>
    </row>
    <row r="137" s="55" customFormat="true" ht="24" hidden="false" customHeight="true" outlineLevel="0" collapsed="false">
      <c r="A137" s="52" t="s">
        <v>50</v>
      </c>
      <c r="B137" s="27" t="n">
        <v>301212000</v>
      </c>
      <c r="C137" s="64" t="s">
        <v>68</v>
      </c>
      <c r="D137" s="68" t="n">
        <f aca="false">'Приложение 2'!E214</f>
        <v>15</v>
      </c>
    </row>
    <row r="138" s="55" customFormat="true" ht="15" hidden="false" customHeight="true" outlineLevel="0" collapsed="false">
      <c r="A138" s="70" t="s">
        <v>103</v>
      </c>
      <c r="B138" s="27" t="s">
        <v>104</v>
      </c>
      <c r="C138" s="64"/>
      <c r="D138" s="68" t="n">
        <f aca="false">D139</f>
        <v>29.8</v>
      </c>
    </row>
    <row r="139" s="55" customFormat="true" ht="24" hidden="false" customHeight="true" outlineLevel="0" collapsed="false">
      <c r="A139" s="52" t="s">
        <v>50</v>
      </c>
      <c r="B139" s="27" t="s">
        <v>104</v>
      </c>
      <c r="C139" s="64" t="s">
        <v>68</v>
      </c>
      <c r="D139" s="68" t="n">
        <f aca="false">'Приложение 2'!E216</f>
        <v>29.8</v>
      </c>
    </row>
    <row r="140" s="55" customFormat="true" ht="12.75" hidden="false" customHeight="true" outlineLevel="0" collapsed="false">
      <c r="A140" s="69" t="s">
        <v>105</v>
      </c>
      <c r="B140" s="27" t="n">
        <v>301300000</v>
      </c>
      <c r="C140" s="64"/>
      <c r="D140" s="68" t="n">
        <f aca="false">D141+D143+D145</f>
        <v>16145.4</v>
      </c>
    </row>
    <row r="141" s="55" customFormat="true" ht="12.75" hidden="false" customHeight="true" outlineLevel="0" collapsed="false">
      <c r="A141" s="69" t="s">
        <v>106</v>
      </c>
      <c r="B141" s="27" t="n">
        <v>301311100</v>
      </c>
      <c r="C141" s="64"/>
      <c r="D141" s="68" t="n">
        <f aca="false">D142</f>
        <v>15673.6</v>
      </c>
    </row>
    <row r="142" s="55" customFormat="true" ht="26.25" hidden="false" customHeight="true" outlineLevel="0" collapsed="false">
      <c r="A142" s="52" t="s">
        <v>50</v>
      </c>
      <c r="B142" s="27" t="n">
        <v>301311100</v>
      </c>
      <c r="C142" s="64" t="s">
        <v>68</v>
      </c>
      <c r="D142" s="68" t="n">
        <f aca="false">'Приложение 2'!E219</f>
        <v>15673.6</v>
      </c>
      <c r="E142" s="71"/>
    </row>
    <row r="143" s="55" customFormat="true" ht="12.75" hidden="false" customHeight="true" outlineLevel="0" collapsed="false">
      <c r="A143" s="59" t="s">
        <v>107</v>
      </c>
      <c r="B143" s="27" t="n">
        <v>301311300</v>
      </c>
      <c r="C143" s="64"/>
      <c r="D143" s="68" t="n">
        <f aca="false">D144</f>
        <v>400</v>
      </c>
    </row>
    <row r="144" s="55" customFormat="true" ht="24" hidden="false" customHeight="true" outlineLevel="0" collapsed="false">
      <c r="A144" s="52" t="s">
        <v>50</v>
      </c>
      <c r="B144" s="27" t="n">
        <v>301311300</v>
      </c>
      <c r="C144" s="64" t="s">
        <v>68</v>
      </c>
      <c r="D144" s="68" t="n">
        <f aca="false">'Приложение 2'!E221</f>
        <v>400</v>
      </c>
    </row>
    <row r="145" s="55" customFormat="true" ht="12.75" hidden="false" customHeight="true" outlineLevel="0" collapsed="false">
      <c r="A145" s="70" t="s">
        <v>103</v>
      </c>
      <c r="B145" s="27" t="s">
        <v>108</v>
      </c>
      <c r="C145" s="64"/>
      <c r="D145" s="68" t="n">
        <f aca="false">D146</f>
        <v>71.8</v>
      </c>
    </row>
    <row r="146" s="55" customFormat="true" ht="24" hidden="false" customHeight="true" outlineLevel="0" collapsed="false">
      <c r="A146" s="52" t="s">
        <v>50</v>
      </c>
      <c r="B146" s="27" t="s">
        <v>108</v>
      </c>
      <c r="C146" s="64" t="s">
        <v>68</v>
      </c>
      <c r="D146" s="68" t="n">
        <f aca="false">'Приложение 2'!E223</f>
        <v>71.8</v>
      </c>
    </row>
    <row r="147" s="55" customFormat="true" ht="12.75" hidden="false" customHeight="true" outlineLevel="0" collapsed="false">
      <c r="A147" s="53" t="s">
        <v>109</v>
      </c>
      <c r="B147" s="27" t="n">
        <v>301400000</v>
      </c>
      <c r="C147" s="64"/>
      <c r="D147" s="68" t="n">
        <f aca="false">D148</f>
        <v>3003.6</v>
      </c>
    </row>
    <row r="148" s="55" customFormat="true" ht="24" hidden="false" customHeight="true" outlineLevel="0" collapsed="false">
      <c r="A148" s="52" t="s">
        <v>50</v>
      </c>
      <c r="B148" s="27" t="n">
        <v>301400000</v>
      </c>
      <c r="C148" s="64" t="s">
        <v>68</v>
      </c>
      <c r="D148" s="68" t="n">
        <f aca="false">'Приложение 2'!E225</f>
        <v>3003.6</v>
      </c>
    </row>
    <row r="149" s="55" customFormat="true" ht="24" hidden="false" customHeight="true" outlineLevel="0" collapsed="false">
      <c r="A149" s="72" t="s">
        <v>110</v>
      </c>
      <c r="B149" s="27" t="n">
        <v>301500000</v>
      </c>
      <c r="C149" s="73"/>
      <c r="D149" s="25" t="n">
        <f aca="false">D150+D152+D154+D156</f>
        <v>608.3</v>
      </c>
    </row>
    <row r="150" s="55" customFormat="true" ht="24.75" hidden="false" customHeight="true" outlineLevel="0" collapsed="false">
      <c r="A150" s="57" t="s">
        <v>111</v>
      </c>
      <c r="B150" s="27" t="n">
        <v>301511000</v>
      </c>
      <c r="C150" s="73"/>
      <c r="D150" s="25" t="n">
        <f aca="false">D151</f>
        <v>251</v>
      </c>
    </row>
    <row r="151" s="55" customFormat="true" ht="22.5" hidden="false" customHeight="true" outlineLevel="0" collapsed="false">
      <c r="A151" s="52" t="s">
        <v>50</v>
      </c>
      <c r="B151" s="27" t="n">
        <v>301511000</v>
      </c>
      <c r="C151" s="73" t="n">
        <v>600</v>
      </c>
      <c r="D151" s="25" t="n">
        <f aca="false">'Приложение 2'!E228</f>
        <v>251</v>
      </c>
      <c r="G151" s="74"/>
    </row>
    <row r="152" s="55" customFormat="true" ht="27.75" hidden="false" customHeight="true" outlineLevel="0" collapsed="false">
      <c r="A152" s="57" t="s">
        <v>112</v>
      </c>
      <c r="B152" s="27" t="n">
        <v>301512000</v>
      </c>
      <c r="C152" s="73"/>
      <c r="D152" s="25" t="n">
        <f aca="false">D153</f>
        <v>69</v>
      </c>
    </row>
    <row r="153" s="55" customFormat="true" ht="26.25" hidden="false" customHeight="true" outlineLevel="0" collapsed="false">
      <c r="A153" s="52" t="s">
        <v>50</v>
      </c>
      <c r="B153" s="27" t="n">
        <v>301512000</v>
      </c>
      <c r="C153" s="73" t="n">
        <v>600</v>
      </c>
      <c r="D153" s="25" t="n">
        <f aca="false">'Приложение 2'!E230</f>
        <v>69</v>
      </c>
    </row>
    <row r="154" s="55" customFormat="true" ht="15.75" hidden="false" customHeight="true" outlineLevel="0" collapsed="false">
      <c r="A154" s="70" t="s">
        <v>27</v>
      </c>
      <c r="B154" s="19" t="n">
        <v>301513000</v>
      </c>
      <c r="C154" s="50"/>
      <c r="D154" s="25" t="n">
        <f aca="false">D155</f>
        <v>140</v>
      </c>
    </row>
    <row r="155" s="55" customFormat="true" ht="24.75" hidden="false" customHeight="true" outlineLevel="0" collapsed="false">
      <c r="A155" s="22" t="s">
        <v>20</v>
      </c>
      <c r="B155" s="19" t="n">
        <v>301513000</v>
      </c>
      <c r="C155" s="50" t="n">
        <v>200</v>
      </c>
      <c r="D155" s="25" t="n">
        <f aca="false">'Приложение 2'!E232</f>
        <v>140</v>
      </c>
    </row>
    <row r="156" s="55" customFormat="true" ht="24.75" hidden="false" customHeight="true" outlineLevel="0" collapsed="false">
      <c r="A156" s="23" t="s">
        <v>113</v>
      </c>
      <c r="B156" s="19" t="s">
        <v>114</v>
      </c>
      <c r="C156" s="64"/>
      <c r="D156" s="25" t="n">
        <f aca="false">D157</f>
        <v>148.3</v>
      </c>
    </row>
    <row r="157" s="55" customFormat="true" ht="24.75" hidden="false" customHeight="true" outlineLevel="0" collapsed="false">
      <c r="A157" s="22" t="s">
        <v>50</v>
      </c>
      <c r="B157" s="19" t="s">
        <v>114</v>
      </c>
      <c r="C157" s="64" t="s">
        <v>68</v>
      </c>
      <c r="D157" s="25" t="n">
        <v>148.3</v>
      </c>
    </row>
    <row r="158" s="55" customFormat="true" ht="27.75" hidden="false" customHeight="true" outlineLevel="0" collapsed="false">
      <c r="A158" s="53" t="s">
        <v>115</v>
      </c>
      <c r="B158" s="27" t="n">
        <v>302100000</v>
      </c>
      <c r="C158" s="73"/>
      <c r="D158" s="25" t="n">
        <f aca="false">D159</f>
        <v>41165.3</v>
      </c>
    </row>
    <row r="159" s="55" customFormat="true" ht="25.5" hidden="false" customHeight="true" outlineLevel="0" collapsed="false">
      <c r="A159" s="52" t="s">
        <v>50</v>
      </c>
      <c r="B159" s="27" t="n">
        <v>302100000</v>
      </c>
      <c r="C159" s="73" t="n">
        <v>600</v>
      </c>
      <c r="D159" s="25" t="n">
        <f aca="false">'Приложение 2'!E236</f>
        <v>41165.3</v>
      </c>
    </row>
    <row r="160" s="55" customFormat="true" ht="27.75" hidden="false" customHeight="true" outlineLevel="0" collapsed="false">
      <c r="A160" s="62" t="s">
        <v>116</v>
      </c>
      <c r="B160" s="27" t="n">
        <v>302200000</v>
      </c>
      <c r="C160" s="73"/>
      <c r="D160" s="25" t="n">
        <f aca="false">D161</f>
        <v>792.6</v>
      </c>
    </row>
    <row r="161" s="55" customFormat="true" ht="24.75" hidden="false" customHeight="true" outlineLevel="0" collapsed="false">
      <c r="A161" s="52" t="s">
        <v>50</v>
      </c>
      <c r="B161" s="27" t="n">
        <v>302200000</v>
      </c>
      <c r="C161" s="73" t="n">
        <v>600</v>
      </c>
      <c r="D161" s="25" t="n">
        <f aca="false">'Приложение 2'!E238</f>
        <v>792.6</v>
      </c>
    </row>
    <row r="162" s="55" customFormat="true" ht="24.75" hidden="false" customHeight="true" outlineLevel="0" collapsed="false">
      <c r="A162" s="75" t="s">
        <v>117</v>
      </c>
      <c r="B162" s="19" t="n">
        <v>302300000</v>
      </c>
      <c r="C162" s="50"/>
      <c r="D162" s="25" t="n">
        <f aca="false">D163+D165</f>
        <v>130</v>
      </c>
    </row>
    <row r="163" s="55" customFormat="true" ht="15" hidden="false" customHeight="true" outlineLevel="0" collapsed="false">
      <c r="A163" s="70" t="s">
        <v>103</v>
      </c>
      <c r="B163" s="19" t="s">
        <v>118</v>
      </c>
      <c r="C163" s="50"/>
      <c r="D163" s="25" t="n">
        <f aca="false">D164</f>
        <v>50</v>
      </c>
    </row>
    <row r="164" s="55" customFormat="true" ht="27" hidden="false" customHeight="true" outlineLevel="0" collapsed="false">
      <c r="A164" s="22" t="s">
        <v>50</v>
      </c>
      <c r="B164" s="19" t="s">
        <v>118</v>
      </c>
      <c r="C164" s="50" t="n">
        <v>600</v>
      </c>
      <c r="D164" s="25" t="n">
        <f aca="false">'Приложение 2'!E241</f>
        <v>50</v>
      </c>
    </row>
    <row r="165" s="55" customFormat="true" ht="15.75" hidden="false" customHeight="true" outlineLevel="0" collapsed="false">
      <c r="A165" s="76" t="s">
        <v>119</v>
      </c>
      <c r="B165" s="19" t="n">
        <v>302311000</v>
      </c>
      <c r="C165" s="50"/>
      <c r="D165" s="25" t="n">
        <f aca="false">D166</f>
        <v>80</v>
      </c>
    </row>
    <row r="166" s="55" customFormat="true" ht="27" hidden="false" customHeight="true" outlineLevel="0" collapsed="false">
      <c r="A166" s="22" t="s">
        <v>50</v>
      </c>
      <c r="B166" s="19" t="n">
        <v>302311000</v>
      </c>
      <c r="C166" s="50" t="n">
        <v>600</v>
      </c>
      <c r="D166" s="25" t="n">
        <f aca="false">'Приложение 2'!E243</f>
        <v>80</v>
      </c>
    </row>
    <row r="167" s="55" customFormat="true" ht="29.25" hidden="false" customHeight="true" outlineLevel="0" collapsed="false">
      <c r="A167" s="53" t="s">
        <v>120</v>
      </c>
      <c r="B167" s="27" t="n">
        <v>302400000</v>
      </c>
      <c r="C167" s="73"/>
      <c r="D167" s="25" t="n">
        <f aca="false">D168</f>
        <v>9531.2</v>
      </c>
    </row>
    <row r="168" s="55" customFormat="true" ht="26.25" hidden="false" customHeight="true" outlineLevel="0" collapsed="false">
      <c r="A168" s="52" t="s">
        <v>50</v>
      </c>
      <c r="B168" s="27" t="n">
        <v>302400000</v>
      </c>
      <c r="C168" s="73" t="n">
        <v>600</v>
      </c>
      <c r="D168" s="25" t="n">
        <f aca="false">'Приложение 2'!E245</f>
        <v>9531.2</v>
      </c>
    </row>
    <row r="169" s="55" customFormat="true" ht="16.5" hidden="false" customHeight="true" outlineLevel="0" collapsed="false">
      <c r="A169" s="23" t="s">
        <v>121</v>
      </c>
      <c r="B169" s="19" t="n">
        <v>302500000</v>
      </c>
      <c r="C169" s="50"/>
      <c r="D169" s="25" t="n">
        <f aca="false">D170+D172</f>
        <v>625</v>
      </c>
    </row>
    <row r="170" s="55" customFormat="true" ht="26.25" hidden="false" customHeight="true" outlineLevel="0" collapsed="false">
      <c r="A170" s="23" t="s">
        <v>122</v>
      </c>
      <c r="B170" s="19" t="s">
        <v>123</v>
      </c>
      <c r="C170" s="50"/>
      <c r="D170" s="25" t="n">
        <f aca="false">D171</f>
        <v>291</v>
      </c>
    </row>
    <row r="171" s="55" customFormat="true" ht="26.25" hidden="false" customHeight="true" outlineLevel="0" collapsed="false">
      <c r="A171" s="52" t="s">
        <v>50</v>
      </c>
      <c r="B171" s="19" t="s">
        <v>123</v>
      </c>
      <c r="C171" s="50" t="n">
        <v>600</v>
      </c>
      <c r="D171" s="25" t="n">
        <f aca="false">'Приложение 2'!E248</f>
        <v>291</v>
      </c>
    </row>
    <row r="172" s="55" customFormat="true" ht="26.25" hidden="false" customHeight="true" outlineLevel="0" collapsed="false">
      <c r="A172" s="56" t="s">
        <v>124</v>
      </c>
      <c r="B172" s="19" t="s">
        <v>125</v>
      </c>
      <c r="C172" s="50"/>
      <c r="D172" s="25" t="n">
        <f aca="false">D173</f>
        <v>334</v>
      </c>
    </row>
    <row r="173" s="55" customFormat="true" ht="26.25" hidden="false" customHeight="true" outlineLevel="0" collapsed="false">
      <c r="A173" s="22" t="s">
        <v>50</v>
      </c>
      <c r="B173" s="19" t="s">
        <v>125</v>
      </c>
      <c r="C173" s="50" t="n">
        <v>600</v>
      </c>
      <c r="D173" s="25" t="n">
        <f aca="false">'Приложение 2'!E250</f>
        <v>334</v>
      </c>
    </row>
    <row r="174" s="55" customFormat="true" ht="30" hidden="false" customHeight="true" outlineLevel="0" collapsed="false">
      <c r="A174" s="53" t="s">
        <v>126</v>
      </c>
      <c r="B174" s="27" t="n">
        <v>303100000</v>
      </c>
      <c r="C174" s="50"/>
      <c r="D174" s="25" t="n">
        <f aca="false">D175+D178</f>
        <v>7507.2</v>
      </c>
    </row>
    <row r="175" s="55" customFormat="true" ht="25.5" hidden="false" customHeight="true" outlineLevel="0" collapsed="false">
      <c r="A175" s="53" t="s">
        <v>91</v>
      </c>
      <c r="B175" s="27" t="n">
        <v>303182040</v>
      </c>
      <c r="C175" s="50"/>
      <c r="D175" s="25" t="n">
        <f aca="false">D176+D177</f>
        <v>2451.1</v>
      </c>
    </row>
    <row r="176" s="55" customFormat="true" ht="50.25" hidden="false" customHeight="true" outlineLevel="0" collapsed="false">
      <c r="A176" s="22" t="s">
        <v>86</v>
      </c>
      <c r="B176" s="27" t="n">
        <v>303182040</v>
      </c>
      <c r="C176" s="50" t="n">
        <v>100</v>
      </c>
      <c r="D176" s="25" t="n">
        <f aca="false">'Приложение 2'!E253</f>
        <v>2173.1</v>
      </c>
    </row>
    <row r="177" s="55" customFormat="true" ht="25.5" hidden="false" customHeight="true" outlineLevel="0" collapsed="false">
      <c r="A177" s="22" t="s">
        <v>20</v>
      </c>
      <c r="B177" s="27" t="n">
        <v>303182040</v>
      </c>
      <c r="C177" s="50" t="n">
        <v>200</v>
      </c>
      <c r="D177" s="25" t="n">
        <f aca="false">'Приложение 2'!E254</f>
        <v>278</v>
      </c>
    </row>
    <row r="178" s="55" customFormat="true" ht="26.25" hidden="false" customHeight="true" outlineLevel="0" collapsed="false">
      <c r="A178" s="53" t="s">
        <v>93</v>
      </c>
      <c r="B178" s="27" t="n">
        <v>303182060</v>
      </c>
      <c r="C178" s="50"/>
      <c r="D178" s="25" t="n">
        <f aca="false">D179+D180</f>
        <v>5056.1</v>
      </c>
    </row>
    <row r="179" s="55" customFormat="true" ht="47.25" hidden="false" customHeight="true" outlineLevel="0" collapsed="false">
      <c r="A179" s="22" t="s">
        <v>86</v>
      </c>
      <c r="B179" s="27" t="n">
        <v>303182060</v>
      </c>
      <c r="C179" s="50" t="n">
        <v>100</v>
      </c>
      <c r="D179" s="25" t="n">
        <f aca="false">'Приложение 2'!E256</f>
        <v>4794.9</v>
      </c>
    </row>
    <row r="180" s="55" customFormat="true" ht="26.25" hidden="false" customHeight="true" outlineLevel="0" collapsed="false">
      <c r="A180" s="22" t="s">
        <v>20</v>
      </c>
      <c r="B180" s="27" t="n">
        <v>303182060</v>
      </c>
      <c r="C180" s="50" t="n">
        <v>200</v>
      </c>
      <c r="D180" s="25" t="n">
        <f aca="false">'Приложение 2'!E257</f>
        <v>261.2</v>
      </c>
    </row>
    <row r="181" s="55" customFormat="true" ht="11.25" hidden="false" customHeight="true" outlineLevel="0" collapsed="false">
      <c r="A181" s="53" t="s">
        <v>127</v>
      </c>
      <c r="B181" s="27" t="n">
        <v>303300000</v>
      </c>
      <c r="C181" s="50"/>
      <c r="D181" s="68" t="n">
        <f aca="false">D182+D183+D184</f>
        <v>12489.7</v>
      </c>
    </row>
    <row r="182" s="55" customFormat="true" ht="49.5" hidden="false" customHeight="true" outlineLevel="0" collapsed="false">
      <c r="A182" s="22" t="s">
        <v>86</v>
      </c>
      <c r="B182" s="19" t="n">
        <v>303300000</v>
      </c>
      <c r="C182" s="50" t="n">
        <v>100</v>
      </c>
      <c r="D182" s="68" t="n">
        <f aca="false">'Приложение 2'!E259</f>
        <v>11844.1</v>
      </c>
    </row>
    <row r="183" s="55" customFormat="true" ht="26.25" hidden="false" customHeight="true" outlineLevel="0" collapsed="false">
      <c r="A183" s="22" t="s">
        <v>20</v>
      </c>
      <c r="B183" s="19" t="n">
        <v>303300000</v>
      </c>
      <c r="C183" s="50" t="n">
        <v>200</v>
      </c>
      <c r="D183" s="68" t="n">
        <f aca="false">'Приложение 2'!E260</f>
        <v>640.6</v>
      </c>
    </row>
    <row r="184" s="55" customFormat="true" ht="13.5" hidden="false" customHeight="true" outlineLevel="0" collapsed="false">
      <c r="A184" s="22" t="s">
        <v>92</v>
      </c>
      <c r="B184" s="19" t="n">
        <v>303300000</v>
      </c>
      <c r="C184" s="50" t="n">
        <v>800</v>
      </c>
      <c r="D184" s="68" t="n">
        <f aca="false">'Приложение 2'!E261</f>
        <v>5</v>
      </c>
    </row>
    <row r="185" s="55" customFormat="true" ht="27" hidden="false" customHeight="true" outlineLevel="0" collapsed="false">
      <c r="A185" s="77" t="s">
        <v>128</v>
      </c>
      <c r="B185" s="13" t="n">
        <v>400000000</v>
      </c>
      <c r="C185" s="66"/>
      <c r="D185" s="15" t="n">
        <f aca="false">D186+D189+D191+D194+D196+D200+D203+D206+D210+D213+D198</f>
        <v>25258.7</v>
      </c>
      <c r="E185" s="16"/>
    </row>
    <row r="186" s="55" customFormat="true" ht="15" hidden="false" customHeight="true" outlineLevel="0" collapsed="false">
      <c r="A186" s="62" t="s">
        <v>129</v>
      </c>
      <c r="B186" s="27" t="n">
        <v>401400000</v>
      </c>
      <c r="C186" s="64"/>
      <c r="D186" s="25" t="n">
        <f aca="false">D187</f>
        <v>360</v>
      </c>
    </row>
    <row r="187" s="55" customFormat="true" ht="15" hidden="false" customHeight="true" outlineLevel="0" collapsed="false">
      <c r="A187" s="62" t="s">
        <v>27</v>
      </c>
      <c r="B187" s="19" t="s">
        <v>130</v>
      </c>
      <c r="C187" s="64"/>
      <c r="D187" s="25" t="n">
        <f aca="false">D188</f>
        <v>360</v>
      </c>
    </row>
    <row r="188" s="55" customFormat="true" ht="25.5" hidden="false" customHeight="true" outlineLevel="0" collapsed="false">
      <c r="A188" s="22" t="s">
        <v>20</v>
      </c>
      <c r="B188" s="19" t="s">
        <v>130</v>
      </c>
      <c r="C188" s="64" t="s">
        <v>26</v>
      </c>
      <c r="D188" s="25" t="n">
        <f aca="false">'Приложение 2'!E284</f>
        <v>360</v>
      </c>
    </row>
    <row r="189" s="55" customFormat="true" ht="24" hidden="false" customHeight="true" outlineLevel="0" collapsed="false">
      <c r="A189" s="78" t="s">
        <v>131</v>
      </c>
      <c r="B189" s="27" t="n">
        <v>402100000</v>
      </c>
      <c r="C189" s="64"/>
      <c r="D189" s="25" t="n">
        <f aca="false">D190</f>
        <v>2970</v>
      </c>
    </row>
    <row r="190" s="55" customFormat="true" ht="24.75" hidden="false" customHeight="true" outlineLevel="0" collapsed="false">
      <c r="A190" s="52" t="s">
        <v>50</v>
      </c>
      <c r="B190" s="27" t="n">
        <v>402100000</v>
      </c>
      <c r="C190" s="50" t="n">
        <v>600</v>
      </c>
      <c r="D190" s="25" t="n">
        <f aca="false">'Приложение 2'!E286</f>
        <v>2970</v>
      </c>
    </row>
    <row r="191" s="55" customFormat="true" ht="24.75" hidden="false" customHeight="true" outlineLevel="0" collapsed="false">
      <c r="A191" s="79" t="s">
        <v>132</v>
      </c>
      <c r="B191" s="27" t="n">
        <v>402200000</v>
      </c>
      <c r="C191" s="64"/>
      <c r="D191" s="21" t="n">
        <f aca="false">D192+D193</f>
        <v>2100</v>
      </c>
    </row>
    <row r="192" s="55" customFormat="true" ht="24.75" hidden="false" customHeight="true" outlineLevel="0" collapsed="false">
      <c r="A192" s="22" t="s">
        <v>20</v>
      </c>
      <c r="B192" s="27" t="n">
        <v>402200000</v>
      </c>
      <c r="C192" s="64" t="s">
        <v>26</v>
      </c>
      <c r="D192" s="21" t="n">
        <f aca="false">'Приложение 2'!E288</f>
        <v>100</v>
      </c>
    </row>
    <row r="193" s="55" customFormat="true" ht="24.75" hidden="false" customHeight="true" outlineLevel="0" collapsed="false">
      <c r="A193" s="52" t="s">
        <v>50</v>
      </c>
      <c r="B193" s="27" t="n">
        <v>402200000</v>
      </c>
      <c r="C193" s="64" t="s">
        <v>68</v>
      </c>
      <c r="D193" s="21" t="n">
        <f aca="false">'Приложение 2'!E367</f>
        <v>2000</v>
      </c>
    </row>
    <row r="194" s="55" customFormat="true" ht="37.5" hidden="false" customHeight="true" outlineLevel="0" collapsed="false">
      <c r="A194" s="80" t="s">
        <v>133</v>
      </c>
      <c r="B194" s="27" t="n">
        <v>402300000</v>
      </c>
      <c r="C194" s="50"/>
      <c r="D194" s="25" t="n">
        <f aca="false">D195</f>
        <v>14412.9</v>
      </c>
    </row>
    <row r="195" s="55" customFormat="true" ht="26.25" hidden="false" customHeight="true" outlineLevel="0" collapsed="false">
      <c r="A195" s="52" t="s">
        <v>50</v>
      </c>
      <c r="B195" s="27" t="n">
        <v>402300000</v>
      </c>
      <c r="C195" s="64" t="s">
        <v>68</v>
      </c>
      <c r="D195" s="25" t="n">
        <f aca="false">'Приложение 2'!E369</f>
        <v>14412.9</v>
      </c>
    </row>
    <row r="196" s="55" customFormat="true" ht="27" hidden="false" customHeight="true" outlineLevel="0" collapsed="false">
      <c r="A196" s="81" t="s">
        <v>134</v>
      </c>
      <c r="B196" s="27" t="n">
        <v>402400000</v>
      </c>
      <c r="C196" s="50"/>
      <c r="D196" s="25" t="n">
        <f aca="false">D197</f>
        <v>1650</v>
      </c>
    </row>
    <row r="197" s="55" customFormat="true" ht="24" hidden="false" customHeight="true" outlineLevel="0" collapsed="false">
      <c r="A197" s="52" t="s">
        <v>50</v>
      </c>
      <c r="B197" s="27" t="n">
        <v>402400000</v>
      </c>
      <c r="C197" s="50" t="n">
        <v>600</v>
      </c>
      <c r="D197" s="25" t="n">
        <f aca="false">'Приложение 2'!E371</f>
        <v>1650</v>
      </c>
    </row>
    <row r="198" s="55" customFormat="true" ht="24" hidden="false" customHeight="true" outlineLevel="0" collapsed="false">
      <c r="A198" s="70" t="s">
        <v>135</v>
      </c>
      <c r="B198" s="27" t="n">
        <v>404100000</v>
      </c>
      <c r="C198" s="50"/>
      <c r="D198" s="25" t="n">
        <f aca="false">D199</f>
        <v>7</v>
      </c>
    </row>
    <row r="199" s="55" customFormat="true" ht="24" hidden="false" customHeight="true" outlineLevel="0" collapsed="false">
      <c r="A199" s="22" t="s">
        <v>20</v>
      </c>
      <c r="B199" s="27" t="n">
        <v>404100000</v>
      </c>
      <c r="C199" s="50" t="n">
        <v>200</v>
      </c>
      <c r="D199" s="25" t="n">
        <f aca="false">'Приложение 2'!E290</f>
        <v>7</v>
      </c>
    </row>
    <row r="200" s="55" customFormat="true" ht="39" hidden="false" customHeight="true" outlineLevel="0" collapsed="false">
      <c r="A200" s="82" t="s">
        <v>136</v>
      </c>
      <c r="B200" s="27" t="n">
        <v>405100000</v>
      </c>
      <c r="C200" s="50"/>
      <c r="D200" s="25" t="n">
        <f aca="false">D202+D201</f>
        <v>143.6</v>
      </c>
    </row>
    <row r="201" s="55" customFormat="true" ht="48.75" hidden="false" customHeight="true" outlineLevel="0" collapsed="false">
      <c r="A201" s="22" t="s">
        <v>86</v>
      </c>
      <c r="B201" s="27" t="n">
        <v>405100000</v>
      </c>
      <c r="C201" s="50" t="n">
        <v>100</v>
      </c>
      <c r="D201" s="25" t="n">
        <f aca="false">'Приложение 2'!E292</f>
        <v>33</v>
      </c>
    </row>
    <row r="202" s="55" customFormat="true" ht="26.25" hidden="false" customHeight="true" outlineLevel="0" collapsed="false">
      <c r="A202" s="22" t="s">
        <v>20</v>
      </c>
      <c r="B202" s="27" t="n">
        <v>405100000</v>
      </c>
      <c r="C202" s="50" t="n">
        <v>200</v>
      </c>
      <c r="D202" s="25" t="n">
        <f aca="false">'Приложение 2'!E293</f>
        <v>110.6</v>
      </c>
    </row>
    <row r="203" s="55" customFormat="true" ht="63.75" hidden="false" customHeight="true" outlineLevel="0" collapsed="false">
      <c r="A203" s="83" t="s">
        <v>137</v>
      </c>
      <c r="B203" s="27" t="n">
        <v>405200000</v>
      </c>
      <c r="C203" s="50"/>
      <c r="D203" s="25" t="n">
        <f aca="false">D204+D205</f>
        <v>943.8</v>
      </c>
    </row>
    <row r="204" s="55" customFormat="true" ht="48" hidden="false" customHeight="true" outlineLevel="0" collapsed="false">
      <c r="A204" s="22" t="s">
        <v>86</v>
      </c>
      <c r="B204" s="27" t="n">
        <v>405200000</v>
      </c>
      <c r="C204" s="50" t="n">
        <v>100</v>
      </c>
      <c r="D204" s="25" t="n">
        <f aca="false">'Приложение 2'!E295</f>
        <v>708.3</v>
      </c>
    </row>
    <row r="205" s="55" customFormat="true" ht="27" hidden="false" customHeight="true" outlineLevel="0" collapsed="false">
      <c r="A205" s="22" t="s">
        <v>20</v>
      </c>
      <c r="B205" s="27" t="n">
        <v>405200000</v>
      </c>
      <c r="C205" s="50" t="n">
        <v>200</v>
      </c>
      <c r="D205" s="25" t="n">
        <f aca="false">'Приложение 2'!E296</f>
        <v>235.5</v>
      </c>
    </row>
    <row r="206" s="55" customFormat="true" ht="26.25" hidden="false" customHeight="true" outlineLevel="0" collapsed="false">
      <c r="A206" s="84" t="s">
        <v>126</v>
      </c>
      <c r="B206" s="27" t="n">
        <v>406100000</v>
      </c>
      <c r="C206" s="64"/>
      <c r="D206" s="25" t="n">
        <f aca="false">D207</f>
        <v>2301.4</v>
      </c>
    </row>
    <row r="207" s="55" customFormat="true" ht="29.25" hidden="false" customHeight="true" outlineLevel="0" collapsed="false">
      <c r="A207" s="84" t="s">
        <v>91</v>
      </c>
      <c r="B207" s="27" t="n">
        <v>406182040</v>
      </c>
      <c r="C207" s="66"/>
      <c r="D207" s="25" t="n">
        <f aca="false">D208+D209</f>
        <v>2301.4</v>
      </c>
    </row>
    <row r="208" s="55" customFormat="true" ht="48.75" hidden="false" customHeight="true" outlineLevel="0" collapsed="false">
      <c r="A208" s="22" t="s">
        <v>86</v>
      </c>
      <c r="B208" s="27" t="n">
        <v>406182040</v>
      </c>
      <c r="C208" s="50" t="n">
        <v>100</v>
      </c>
      <c r="D208" s="25" t="n">
        <f aca="false">'Приложение 2'!E299</f>
        <v>2186.4</v>
      </c>
    </row>
    <row r="209" s="55" customFormat="true" ht="25.5" hidden="false" customHeight="true" outlineLevel="0" collapsed="false">
      <c r="A209" s="22" t="s">
        <v>20</v>
      </c>
      <c r="B209" s="27" t="n">
        <v>406182040</v>
      </c>
      <c r="C209" s="50" t="n">
        <v>200</v>
      </c>
      <c r="D209" s="25" t="n">
        <f aca="false">'Приложение 2'!E300</f>
        <v>115</v>
      </c>
    </row>
    <row r="210" s="55" customFormat="true" ht="17.25" hidden="false" customHeight="true" outlineLevel="0" collapsed="false">
      <c r="A210" s="84" t="s">
        <v>138</v>
      </c>
      <c r="B210" s="27" t="n">
        <v>406200000</v>
      </c>
      <c r="C210" s="50"/>
      <c r="D210" s="25" t="n">
        <f aca="false">D211</f>
        <v>120</v>
      </c>
    </row>
    <row r="211" s="55" customFormat="true" ht="54.75" hidden="false" customHeight="true" outlineLevel="0" collapsed="false">
      <c r="A211" s="85" t="s">
        <v>139</v>
      </c>
      <c r="B211" s="27" t="n">
        <v>406260000</v>
      </c>
      <c r="C211" s="50"/>
      <c r="D211" s="25" t="n">
        <f aca="false">D212</f>
        <v>120</v>
      </c>
    </row>
    <row r="212" s="55" customFormat="true" ht="15.75" hidden="false" customHeight="true" outlineLevel="0" collapsed="false">
      <c r="A212" s="22" t="s">
        <v>34</v>
      </c>
      <c r="B212" s="27" t="n">
        <v>406260000</v>
      </c>
      <c r="C212" s="50" t="n">
        <v>300</v>
      </c>
      <c r="D212" s="25" t="n">
        <f aca="false">'Приложение 2'!E303</f>
        <v>120</v>
      </c>
    </row>
    <row r="213" s="55" customFormat="true" ht="37.5" hidden="false" customHeight="true" outlineLevel="0" collapsed="false">
      <c r="A213" s="86" t="s">
        <v>140</v>
      </c>
      <c r="B213" s="19" t="n">
        <v>407100000</v>
      </c>
      <c r="C213" s="50"/>
      <c r="D213" s="25" t="n">
        <f aca="false">D214</f>
        <v>250</v>
      </c>
    </row>
    <row r="214" s="55" customFormat="true" ht="27" hidden="false" customHeight="true" outlineLevel="0" collapsed="false">
      <c r="A214" s="86" t="s">
        <v>141</v>
      </c>
      <c r="B214" s="19" t="s">
        <v>142</v>
      </c>
      <c r="C214" s="50"/>
      <c r="D214" s="25" t="n">
        <f aca="false">D215</f>
        <v>250</v>
      </c>
    </row>
    <row r="215" s="55" customFormat="true" ht="28.5" hidden="false" customHeight="true" outlineLevel="0" collapsed="false">
      <c r="A215" s="22" t="s">
        <v>20</v>
      </c>
      <c r="B215" s="19" t="s">
        <v>142</v>
      </c>
      <c r="C215" s="50" t="n">
        <v>200</v>
      </c>
      <c r="D215" s="25" t="n">
        <f aca="false">'Приложение 2'!E306</f>
        <v>250</v>
      </c>
    </row>
    <row r="216" s="55" customFormat="true" ht="26.25" hidden="false" customHeight="true" outlineLevel="0" collapsed="false">
      <c r="A216" s="87" t="s">
        <v>143</v>
      </c>
      <c r="B216" s="13" t="n">
        <v>500000000</v>
      </c>
      <c r="C216" s="88"/>
      <c r="D216" s="48" t="n">
        <f aca="false">D217+D226+D229</f>
        <v>1589.3</v>
      </c>
      <c r="E216" s="16"/>
    </row>
    <row r="217" s="55" customFormat="true" ht="26.25" hidden="false" customHeight="true" outlineLevel="0" collapsed="false">
      <c r="A217" s="89" t="s">
        <v>144</v>
      </c>
      <c r="B217" s="13" t="n">
        <v>510000000</v>
      </c>
      <c r="C217" s="88"/>
      <c r="D217" s="48" t="n">
        <f aca="false">D218+D221</f>
        <v>769.3</v>
      </c>
    </row>
    <row r="218" s="55" customFormat="true" ht="24" hidden="false" customHeight="true" outlineLevel="0" collapsed="false">
      <c r="A218" s="90" t="s">
        <v>145</v>
      </c>
      <c r="B218" s="19" t="n">
        <v>511200000</v>
      </c>
      <c r="C218" s="73"/>
      <c r="D218" s="25" t="n">
        <f aca="false">D219</f>
        <v>119.3</v>
      </c>
    </row>
    <row r="219" s="55" customFormat="true" ht="24" hidden="false" customHeight="true" outlineLevel="0" collapsed="false">
      <c r="A219" s="51" t="s">
        <v>146</v>
      </c>
      <c r="B219" s="19" t="s">
        <v>147</v>
      </c>
      <c r="C219" s="64"/>
      <c r="D219" s="68" t="n">
        <f aca="false">D220</f>
        <v>119.3</v>
      </c>
    </row>
    <row r="220" s="55" customFormat="true" ht="24.75" hidden="false" customHeight="true" outlineLevel="0" collapsed="false">
      <c r="A220" s="52" t="s">
        <v>50</v>
      </c>
      <c r="B220" s="19" t="s">
        <v>147</v>
      </c>
      <c r="C220" s="73" t="n">
        <v>600</v>
      </c>
      <c r="D220" s="25" t="n">
        <f aca="false">'Приложение 2'!E266</f>
        <v>119.3</v>
      </c>
    </row>
    <row r="221" s="55" customFormat="true" ht="12.75" hidden="false" customHeight="true" outlineLevel="0" collapsed="false">
      <c r="A221" s="91" t="s">
        <v>148</v>
      </c>
      <c r="B221" s="19" t="n">
        <v>512100000</v>
      </c>
      <c r="C221" s="66"/>
      <c r="D221" s="68" t="n">
        <f aca="false">D222+D224</f>
        <v>650</v>
      </c>
    </row>
    <row r="222" s="55" customFormat="true" ht="12.75" hidden="false" customHeight="true" outlineLevel="0" collapsed="false">
      <c r="A222" s="23" t="s">
        <v>149</v>
      </c>
      <c r="B222" s="19" t="s">
        <v>150</v>
      </c>
      <c r="C222" s="64"/>
      <c r="D222" s="68" t="n">
        <f aca="false">D223</f>
        <v>550</v>
      </c>
    </row>
    <row r="223" s="55" customFormat="true" ht="12.75" hidden="false" customHeight="true" outlineLevel="0" collapsed="false">
      <c r="A223" s="22" t="s">
        <v>92</v>
      </c>
      <c r="B223" s="19" t="s">
        <v>150</v>
      </c>
      <c r="C223" s="64" t="s">
        <v>151</v>
      </c>
      <c r="D223" s="68" t="n">
        <f aca="false">'Приложение 2'!E86</f>
        <v>550</v>
      </c>
    </row>
    <row r="224" s="55" customFormat="true" ht="12.75" hidden="false" customHeight="true" outlineLevel="0" collapsed="false">
      <c r="A224" s="23" t="s">
        <v>152</v>
      </c>
      <c r="B224" s="19" t="n">
        <v>512110000</v>
      </c>
      <c r="C224" s="64"/>
      <c r="D224" s="68" t="n">
        <f aca="false">D225</f>
        <v>100</v>
      </c>
    </row>
    <row r="225" s="55" customFormat="true" ht="12.75" hidden="false" customHeight="true" outlineLevel="0" collapsed="false">
      <c r="A225" s="22" t="s">
        <v>92</v>
      </c>
      <c r="B225" s="19" t="n">
        <v>512110000</v>
      </c>
      <c r="C225" s="64" t="s">
        <v>151</v>
      </c>
      <c r="D225" s="68" t="n">
        <f aca="false">'Приложение 2'!E88</f>
        <v>100</v>
      </c>
    </row>
    <row r="226" s="55" customFormat="true" ht="24.75" hidden="false" customHeight="true" outlineLevel="0" collapsed="false">
      <c r="A226" s="92" t="s">
        <v>153</v>
      </c>
      <c r="B226" s="13" t="n">
        <v>520000000</v>
      </c>
      <c r="C226" s="66"/>
      <c r="D226" s="67" t="n">
        <f aca="false">D227</f>
        <v>730</v>
      </c>
    </row>
    <row r="227" s="55" customFormat="true" ht="24.75" hidden="false" customHeight="true" outlineLevel="0" collapsed="false">
      <c r="A227" s="93" t="s">
        <v>154</v>
      </c>
      <c r="B227" s="27" t="n">
        <v>521100000</v>
      </c>
      <c r="C227" s="64"/>
      <c r="D227" s="68" t="n">
        <f aca="false">D228</f>
        <v>730</v>
      </c>
    </row>
    <row r="228" s="55" customFormat="true" ht="12.75" hidden="false" customHeight="true" outlineLevel="0" collapsed="false">
      <c r="A228" s="22" t="s">
        <v>92</v>
      </c>
      <c r="B228" s="27" t="n">
        <v>521100000</v>
      </c>
      <c r="C228" s="64" t="s">
        <v>151</v>
      </c>
      <c r="D228" s="68" t="n">
        <f aca="false">'Приложение 2'!E91</f>
        <v>730</v>
      </c>
    </row>
    <row r="229" s="55" customFormat="true" ht="25.5" hidden="false" customHeight="true" outlineLevel="0" collapsed="false">
      <c r="A229" s="94" t="s">
        <v>155</v>
      </c>
      <c r="B229" s="95" t="n">
        <v>530000000</v>
      </c>
      <c r="C229" s="47"/>
      <c r="D229" s="48" t="n">
        <f aca="false">D230</f>
        <v>90</v>
      </c>
    </row>
    <row r="230" s="55" customFormat="true" ht="16.5" hidden="false" customHeight="true" outlineLevel="0" collapsed="false">
      <c r="A230" s="43" t="s">
        <v>156</v>
      </c>
      <c r="B230" s="19" t="n">
        <v>532200000</v>
      </c>
      <c r="C230" s="50"/>
      <c r="D230" s="25" t="n">
        <f aca="false">D231</f>
        <v>90</v>
      </c>
    </row>
    <row r="231" s="55" customFormat="true" ht="26.25" hidden="false" customHeight="true" outlineLevel="0" collapsed="false">
      <c r="A231" s="22" t="s">
        <v>50</v>
      </c>
      <c r="B231" s="19" t="n">
        <v>532200000</v>
      </c>
      <c r="C231" s="50" t="n">
        <v>600</v>
      </c>
      <c r="D231" s="25" t="n">
        <f aca="false">'Приложение 2'!E269</f>
        <v>90</v>
      </c>
    </row>
    <row r="232" s="55" customFormat="true" ht="24.75" hidden="false" customHeight="true" outlineLevel="0" collapsed="false">
      <c r="A232" s="96" t="s">
        <v>157</v>
      </c>
      <c r="B232" s="13" t="n">
        <v>600000000</v>
      </c>
      <c r="C232" s="20"/>
      <c r="D232" s="15" t="n">
        <f aca="false">D233+D249+D244+D258</f>
        <v>45212.4</v>
      </c>
      <c r="E232" s="16"/>
    </row>
    <row r="233" s="55" customFormat="true" ht="24.75" hidden="false" customHeight="true" outlineLevel="0" collapsed="false">
      <c r="A233" s="97" t="s">
        <v>158</v>
      </c>
      <c r="B233" s="13" t="n">
        <v>610000000</v>
      </c>
      <c r="C233" s="20"/>
      <c r="D233" s="15" t="n">
        <f aca="false">D234+D239</f>
        <v>44566.1</v>
      </c>
    </row>
    <row r="234" s="55" customFormat="true" ht="15.75" hidden="false" customHeight="true" outlineLevel="0" collapsed="false">
      <c r="A234" s="69" t="s">
        <v>159</v>
      </c>
      <c r="B234" s="27" t="n">
        <v>611400000</v>
      </c>
      <c r="C234" s="20"/>
      <c r="D234" s="21" t="n">
        <f aca="false">D235+D237</f>
        <v>30966.1</v>
      </c>
    </row>
    <row r="235" customFormat="false" ht="15.75" hidden="false" customHeight="true" outlineLevel="0" collapsed="false">
      <c r="A235" s="98" t="s">
        <v>160</v>
      </c>
      <c r="B235" s="27" t="n">
        <v>611421010</v>
      </c>
      <c r="C235" s="20"/>
      <c r="D235" s="21" t="n">
        <f aca="false">D236</f>
        <v>30431.2</v>
      </c>
    </row>
    <row r="236" customFormat="false" ht="15.75" hidden="false" customHeight="true" outlineLevel="0" collapsed="false">
      <c r="A236" s="52" t="s">
        <v>29</v>
      </c>
      <c r="B236" s="27" t="n">
        <v>611421010</v>
      </c>
      <c r="C236" s="20" t="n">
        <v>500</v>
      </c>
      <c r="D236" s="21" t="n">
        <f aca="false">'Приложение 2'!E395</f>
        <v>30431.2</v>
      </c>
    </row>
    <row r="237" customFormat="false" ht="24" hidden="false" customHeight="true" outlineLevel="0" collapsed="false">
      <c r="A237" s="69" t="s">
        <v>161</v>
      </c>
      <c r="B237" s="27" t="n">
        <v>611473110</v>
      </c>
      <c r="C237" s="20"/>
      <c r="D237" s="21" t="n">
        <f aca="false">D238</f>
        <v>534.9</v>
      </c>
    </row>
    <row r="238" customFormat="false" ht="16.5" hidden="false" customHeight="true" outlineLevel="0" collapsed="false">
      <c r="A238" s="52" t="s">
        <v>29</v>
      </c>
      <c r="B238" s="27" t="n">
        <v>611473110</v>
      </c>
      <c r="C238" s="20" t="n">
        <v>500</v>
      </c>
      <c r="D238" s="21" t="n">
        <f aca="false">'Приложение 2'!E397</f>
        <v>534.9</v>
      </c>
    </row>
    <row r="239" s="1" customFormat="true" ht="26.25" hidden="false" customHeight="true" outlineLevel="0" collapsed="false">
      <c r="A239" s="99" t="s">
        <v>126</v>
      </c>
      <c r="B239" s="27" t="n">
        <v>613100000</v>
      </c>
      <c r="C239" s="20"/>
      <c r="D239" s="21" t="n">
        <f aca="false">D240</f>
        <v>13600</v>
      </c>
    </row>
    <row r="240" s="1" customFormat="true" ht="24.75" hidden="false" customHeight="true" outlineLevel="0" collapsed="false">
      <c r="A240" s="99" t="s">
        <v>91</v>
      </c>
      <c r="B240" s="27" t="n">
        <v>613182040</v>
      </c>
      <c r="C240" s="20"/>
      <c r="D240" s="21" t="n">
        <f aca="false">D241+D242+D243</f>
        <v>13600</v>
      </c>
    </row>
    <row r="241" s="1" customFormat="true" ht="50.25" hidden="false" customHeight="true" outlineLevel="0" collapsed="false">
      <c r="A241" s="22" t="s">
        <v>86</v>
      </c>
      <c r="B241" s="27" t="n">
        <v>613182040</v>
      </c>
      <c r="C241" s="35" t="s">
        <v>87</v>
      </c>
      <c r="D241" s="68" t="n">
        <f aca="false">'Приложение 2'!E400</f>
        <v>12757.7</v>
      </c>
    </row>
    <row r="242" s="1" customFormat="true" ht="25.5" hidden="false" customHeight="true" outlineLevel="0" collapsed="false">
      <c r="A242" s="22" t="s">
        <v>20</v>
      </c>
      <c r="B242" s="27" t="n">
        <v>613182040</v>
      </c>
      <c r="C242" s="64" t="s">
        <v>26</v>
      </c>
      <c r="D242" s="68" t="n">
        <f aca="false">'Приложение 2'!E401</f>
        <v>841.3</v>
      </c>
    </row>
    <row r="243" s="1" customFormat="true" ht="12.75" hidden="false" customHeight="true" outlineLevel="0" collapsed="false">
      <c r="A243" s="52" t="s">
        <v>92</v>
      </c>
      <c r="B243" s="27" t="n">
        <v>613182040</v>
      </c>
      <c r="C243" s="64" t="s">
        <v>151</v>
      </c>
      <c r="D243" s="68" t="n">
        <f aca="false">'Приложение 2'!E402</f>
        <v>1</v>
      </c>
    </row>
    <row r="244" s="1" customFormat="true" ht="12.75" hidden="false" customHeight="true" outlineLevel="0" collapsed="false">
      <c r="A244" s="100" t="s">
        <v>162</v>
      </c>
      <c r="B244" s="95" t="n">
        <v>620000000</v>
      </c>
      <c r="C244" s="101"/>
      <c r="D244" s="102" t="n">
        <f aca="false">D245+D247</f>
        <v>280</v>
      </c>
    </row>
    <row r="245" s="1" customFormat="true" ht="38.25" hidden="false" customHeight="true" outlineLevel="0" collapsed="false">
      <c r="A245" s="56" t="s">
        <v>163</v>
      </c>
      <c r="B245" s="19" t="n">
        <v>621100000</v>
      </c>
      <c r="C245" s="64"/>
      <c r="D245" s="68" t="n">
        <f aca="false">D246</f>
        <v>200</v>
      </c>
    </row>
    <row r="246" s="1" customFormat="true" ht="23.25" hidden="false" customHeight="true" outlineLevel="0" collapsed="false">
      <c r="A246" s="22" t="s">
        <v>20</v>
      </c>
      <c r="B246" s="19" t="n">
        <v>621100000</v>
      </c>
      <c r="C246" s="64" t="s">
        <v>26</v>
      </c>
      <c r="D246" s="68" t="n">
        <f aca="false">'Приложение 2'!E95</f>
        <v>200</v>
      </c>
    </row>
    <row r="247" s="1" customFormat="true" ht="15.75" hidden="false" customHeight="true" outlineLevel="0" collapsed="false">
      <c r="A247" s="56" t="s">
        <v>164</v>
      </c>
      <c r="B247" s="19" t="n">
        <v>622100000</v>
      </c>
      <c r="C247" s="64"/>
      <c r="D247" s="68" t="n">
        <f aca="false">D248</f>
        <v>80</v>
      </c>
    </row>
    <row r="248" s="1" customFormat="true" ht="24" hidden="false" customHeight="true" outlineLevel="0" collapsed="false">
      <c r="A248" s="22" t="s">
        <v>20</v>
      </c>
      <c r="B248" s="19" t="n">
        <v>622100000</v>
      </c>
      <c r="C248" s="64" t="s">
        <v>26</v>
      </c>
      <c r="D248" s="68" t="n">
        <f aca="false">'Приложение 2'!E97</f>
        <v>80</v>
      </c>
    </row>
    <row r="249" s="1" customFormat="true" ht="17.25" hidden="false" customHeight="true" outlineLevel="0" collapsed="false">
      <c r="A249" s="103" t="s">
        <v>165</v>
      </c>
      <c r="B249" s="95" t="n">
        <v>630000000</v>
      </c>
      <c r="C249" s="66"/>
      <c r="D249" s="67" t="n">
        <f aca="false">D250+D252+D254+D256</f>
        <v>346.3</v>
      </c>
    </row>
    <row r="250" s="1" customFormat="true" ht="26.25" hidden="false" customHeight="true" outlineLevel="0" collapsed="false">
      <c r="A250" s="104" t="s">
        <v>166</v>
      </c>
      <c r="B250" s="19" t="n">
        <v>631100000</v>
      </c>
      <c r="C250" s="64"/>
      <c r="D250" s="68" t="n">
        <f aca="false">D251</f>
        <v>150</v>
      </c>
    </row>
    <row r="251" s="1" customFormat="true" ht="26.25" hidden="false" customHeight="true" outlineLevel="0" collapsed="false">
      <c r="A251" s="22" t="s">
        <v>20</v>
      </c>
      <c r="B251" s="19" t="n">
        <v>631100000</v>
      </c>
      <c r="C251" s="64" t="s">
        <v>26</v>
      </c>
      <c r="D251" s="68" t="n">
        <f aca="false">'Приложение 2'!E100</f>
        <v>150</v>
      </c>
    </row>
    <row r="252" s="1" customFormat="true" ht="26.25" hidden="false" customHeight="true" outlineLevel="0" collapsed="false">
      <c r="A252" s="62" t="s">
        <v>167</v>
      </c>
      <c r="B252" s="19" t="n">
        <v>631200000</v>
      </c>
      <c r="C252" s="64"/>
      <c r="D252" s="68" t="n">
        <f aca="false">D253</f>
        <v>15</v>
      </c>
    </row>
    <row r="253" s="1" customFormat="true" ht="26.25" hidden="false" customHeight="true" outlineLevel="0" collapsed="false">
      <c r="A253" s="22" t="s">
        <v>20</v>
      </c>
      <c r="B253" s="19" t="n">
        <v>631200000</v>
      </c>
      <c r="C253" s="64" t="s">
        <v>26</v>
      </c>
      <c r="D253" s="68" t="n">
        <f aca="false">'Приложение 2'!E102</f>
        <v>15</v>
      </c>
    </row>
    <row r="254" s="1" customFormat="true" ht="49.5" hidden="false" customHeight="true" outlineLevel="0" collapsed="false">
      <c r="A254" s="104" t="s">
        <v>168</v>
      </c>
      <c r="B254" s="19" t="n">
        <v>634100000</v>
      </c>
      <c r="C254" s="64"/>
      <c r="D254" s="68" t="n">
        <f aca="false">D255</f>
        <v>100</v>
      </c>
    </row>
    <row r="255" s="1" customFormat="true" ht="24.75" hidden="false" customHeight="true" outlineLevel="0" collapsed="false">
      <c r="A255" s="22" t="s">
        <v>20</v>
      </c>
      <c r="B255" s="19" t="n">
        <v>634100000</v>
      </c>
      <c r="C255" s="64" t="s">
        <v>26</v>
      </c>
      <c r="D255" s="68" t="n">
        <f aca="false">'Приложение 2'!E104</f>
        <v>100</v>
      </c>
    </row>
    <row r="256" s="1" customFormat="true" ht="24.75" hidden="false" customHeight="true" outlineLevel="0" collapsed="false">
      <c r="A256" s="23" t="s">
        <v>169</v>
      </c>
      <c r="B256" s="19" t="n">
        <v>635300000</v>
      </c>
      <c r="C256" s="64"/>
      <c r="D256" s="68" t="n">
        <f aca="false">D257</f>
        <v>81.3</v>
      </c>
    </row>
    <row r="257" s="1" customFormat="true" ht="24.75" hidden="false" customHeight="true" outlineLevel="0" collapsed="false">
      <c r="A257" s="22" t="s">
        <v>20</v>
      </c>
      <c r="B257" s="19" t="n">
        <v>635300000</v>
      </c>
      <c r="C257" s="64" t="s">
        <v>26</v>
      </c>
      <c r="D257" s="68" t="n">
        <f aca="false">'Приложение 2'!E106</f>
        <v>81.3</v>
      </c>
    </row>
    <row r="258" s="1" customFormat="true" ht="24.75" hidden="false" customHeight="true" outlineLevel="0" collapsed="false">
      <c r="A258" s="105" t="s">
        <v>170</v>
      </c>
      <c r="B258" s="106" t="n">
        <v>660000000</v>
      </c>
      <c r="C258" s="107"/>
      <c r="D258" s="108" t="n">
        <f aca="false">D259</f>
        <v>20</v>
      </c>
    </row>
    <row r="259" s="1" customFormat="true" ht="24.75" hidden="false" customHeight="true" outlineLevel="0" collapsed="false">
      <c r="A259" s="109" t="s">
        <v>171</v>
      </c>
      <c r="B259" s="110" t="n">
        <v>661100000</v>
      </c>
      <c r="C259" s="111"/>
      <c r="D259" s="112" t="n">
        <f aca="false">D260</f>
        <v>20</v>
      </c>
    </row>
    <row r="260" s="1" customFormat="true" ht="24.75" hidden="false" customHeight="true" outlineLevel="0" collapsed="false">
      <c r="A260" s="109" t="s">
        <v>172</v>
      </c>
      <c r="B260" s="110" t="s">
        <v>173</v>
      </c>
      <c r="C260" s="111"/>
      <c r="D260" s="112" t="n">
        <f aca="false">D261</f>
        <v>20</v>
      </c>
    </row>
    <row r="261" s="1" customFormat="true" ht="24.75" hidden="false" customHeight="true" outlineLevel="0" collapsed="false">
      <c r="A261" s="22" t="s">
        <v>50</v>
      </c>
      <c r="B261" s="110" t="s">
        <v>173</v>
      </c>
      <c r="C261" s="111" t="s">
        <v>68</v>
      </c>
      <c r="D261" s="112" t="n">
        <f aca="false">'Приложение 2'!E110</f>
        <v>20</v>
      </c>
    </row>
    <row r="262" customFormat="false" ht="24.75" hidden="false" customHeight="true" outlineLevel="0" collapsed="false">
      <c r="A262" s="113" t="s">
        <v>174</v>
      </c>
      <c r="B262" s="13" t="n">
        <v>700000000</v>
      </c>
      <c r="C262" s="66"/>
      <c r="D262" s="67" t="n">
        <f aca="false">D263+D266</f>
        <v>300</v>
      </c>
      <c r="E262" s="16"/>
    </row>
    <row r="263" customFormat="false" ht="24" hidden="false" customHeight="false" outlineLevel="0" collapsed="false">
      <c r="A263" s="113" t="s">
        <v>175</v>
      </c>
      <c r="B263" s="13" t="n">
        <v>710000000</v>
      </c>
      <c r="C263" s="66"/>
      <c r="D263" s="67" t="n">
        <f aca="false">D264</f>
        <v>200</v>
      </c>
    </row>
    <row r="264" customFormat="false" ht="64.5" hidden="false" customHeight="true" outlineLevel="0" collapsed="false">
      <c r="A264" s="114" t="s">
        <v>176</v>
      </c>
      <c r="B264" s="27" t="n">
        <v>711200000</v>
      </c>
      <c r="C264" s="64"/>
      <c r="D264" s="68" t="n">
        <f aca="false">D265</f>
        <v>200</v>
      </c>
    </row>
    <row r="265" customFormat="false" ht="24" hidden="false" customHeight="false" outlineLevel="0" collapsed="false">
      <c r="A265" s="22" t="s">
        <v>50</v>
      </c>
      <c r="B265" s="27" t="n">
        <v>711200000</v>
      </c>
      <c r="C265" s="64" t="s">
        <v>68</v>
      </c>
      <c r="D265" s="68" t="n">
        <f aca="false">'Приложение 2'!E114</f>
        <v>200</v>
      </c>
    </row>
    <row r="266" customFormat="false" ht="24" hidden="false" customHeight="false" outlineLevel="0" collapsed="false">
      <c r="A266" s="94" t="s">
        <v>177</v>
      </c>
      <c r="B266" s="95" t="n">
        <v>720000000</v>
      </c>
      <c r="C266" s="66"/>
      <c r="D266" s="67" t="n">
        <f aca="false">D267</f>
        <v>100</v>
      </c>
    </row>
    <row r="267" customFormat="false" ht="15" hidden="false" customHeight="true" outlineLevel="0" collapsed="false">
      <c r="A267" s="23" t="s">
        <v>178</v>
      </c>
      <c r="B267" s="19" t="n">
        <v>723200000</v>
      </c>
      <c r="C267" s="64"/>
      <c r="D267" s="68" t="n">
        <f aca="false">D268</f>
        <v>100</v>
      </c>
    </row>
    <row r="268" customFormat="false" ht="24" hidden="false" customHeight="false" outlineLevel="0" collapsed="false">
      <c r="A268" s="22" t="s">
        <v>50</v>
      </c>
      <c r="B268" s="19" t="n">
        <v>723200000</v>
      </c>
      <c r="C268" s="64" t="s">
        <v>68</v>
      </c>
      <c r="D268" s="68" t="n">
        <f aca="false">'Приложение 2'!E273+'Приложение 2'!E375</f>
        <v>100</v>
      </c>
    </row>
    <row r="269" customFormat="false" ht="24.75" hidden="false" customHeight="true" outlineLevel="0" collapsed="false">
      <c r="A269" s="115" t="s">
        <v>179</v>
      </c>
      <c r="B269" s="13" t="n">
        <v>800000000</v>
      </c>
      <c r="C269" s="66"/>
      <c r="D269" s="67" t="n">
        <f aca="false">D270+D290+D298</f>
        <v>92762.8</v>
      </c>
      <c r="E269" s="16"/>
    </row>
    <row r="270" customFormat="false" ht="25.5" hidden="false" customHeight="true" outlineLevel="0" collapsed="false">
      <c r="A270" s="115" t="s">
        <v>180</v>
      </c>
      <c r="B270" s="13" t="n">
        <v>810000000</v>
      </c>
      <c r="C270" s="66"/>
      <c r="D270" s="67" t="n">
        <f aca="false">D271+D276+D286+D279+D281+D288+D284</f>
        <v>86311.3</v>
      </c>
      <c r="E270" s="116"/>
    </row>
    <row r="271" customFormat="false" ht="24" hidden="false" customHeight="false" outlineLevel="0" collapsed="false">
      <c r="A271" s="63" t="s">
        <v>181</v>
      </c>
      <c r="B271" s="27" t="n">
        <v>811100000</v>
      </c>
      <c r="C271" s="64"/>
      <c r="D271" s="68" t="n">
        <f aca="false">D272+D274</f>
        <v>10070.4</v>
      </c>
    </row>
    <row r="272" s="55" customFormat="true" ht="21" hidden="false" customHeight="true" outlineLevel="0" collapsed="false">
      <c r="A272" s="63" t="s">
        <v>27</v>
      </c>
      <c r="B272" s="27" t="n">
        <v>811141000</v>
      </c>
      <c r="C272" s="64"/>
      <c r="D272" s="68" t="n">
        <f aca="false">D273</f>
        <v>6729.5</v>
      </c>
    </row>
    <row r="273" customFormat="false" ht="22.5" hidden="false" customHeight="true" outlineLevel="0" collapsed="false">
      <c r="A273" s="22" t="s">
        <v>20</v>
      </c>
      <c r="B273" s="27" t="n">
        <v>811141000</v>
      </c>
      <c r="C273" s="64" t="s">
        <v>26</v>
      </c>
      <c r="D273" s="68" t="n">
        <f aca="false">'Приложение 2'!E119</f>
        <v>6729.5</v>
      </c>
      <c r="E273" s="117"/>
      <c r="F273" s="117"/>
    </row>
    <row r="274" customFormat="false" ht="16.5" hidden="false" customHeight="true" outlineLevel="0" collapsed="false">
      <c r="A274" s="56" t="s">
        <v>182</v>
      </c>
      <c r="B274" s="19" t="s">
        <v>183</v>
      </c>
      <c r="C274" s="64"/>
      <c r="D274" s="68" t="n">
        <f aca="false">D275</f>
        <v>3340.9</v>
      </c>
    </row>
    <row r="275" customFormat="false" ht="22.5" hidden="false" customHeight="true" outlineLevel="0" collapsed="false">
      <c r="A275" s="22" t="s">
        <v>20</v>
      </c>
      <c r="B275" s="19" t="s">
        <v>183</v>
      </c>
      <c r="C275" s="64" t="s">
        <v>26</v>
      </c>
      <c r="D275" s="68" t="n">
        <f aca="false">'Приложение 2'!E121</f>
        <v>3340.9</v>
      </c>
    </row>
    <row r="276" customFormat="false" ht="27" hidden="false" customHeight="true" outlineLevel="0" collapsed="false">
      <c r="A276" s="118" t="s">
        <v>184</v>
      </c>
      <c r="B276" s="27" t="n">
        <v>811200000</v>
      </c>
      <c r="C276" s="64"/>
      <c r="D276" s="68" t="n">
        <f aca="false">D277</f>
        <v>9407.4</v>
      </c>
    </row>
    <row r="277" customFormat="false" ht="16.5" hidden="false" customHeight="true" outlineLevel="0" collapsed="false">
      <c r="A277" s="63" t="s">
        <v>27</v>
      </c>
      <c r="B277" s="19" t="s">
        <v>185</v>
      </c>
      <c r="C277" s="64"/>
      <c r="D277" s="68" t="n">
        <f aca="false">D278</f>
        <v>9407.4</v>
      </c>
    </row>
    <row r="278" customFormat="false" ht="24" hidden="false" customHeight="false" outlineLevel="0" collapsed="false">
      <c r="A278" s="22" t="s">
        <v>20</v>
      </c>
      <c r="B278" s="19" t="s">
        <v>185</v>
      </c>
      <c r="C278" s="64" t="s">
        <v>26</v>
      </c>
      <c r="D278" s="68" t="n">
        <f aca="false">'Приложение 2'!E124</f>
        <v>9407.4</v>
      </c>
    </row>
    <row r="279" customFormat="false" ht="12.75" hidden="false" customHeight="false" outlineLevel="0" collapsed="false">
      <c r="A279" s="23" t="s">
        <v>186</v>
      </c>
      <c r="B279" s="19" t="n">
        <v>811300000</v>
      </c>
      <c r="C279" s="64"/>
      <c r="D279" s="68" t="n">
        <f aca="false">D280</f>
        <v>1500</v>
      </c>
    </row>
    <row r="280" customFormat="false" ht="24" hidden="false" customHeight="false" outlineLevel="0" collapsed="false">
      <c r="A280" s="22" t="s">
        <v>50</v>
      </c>
      <c r="B280" s="19" t="n">
        <v>811300000</v>
      </c>
      <c r="C280" s="64" t="s">
        <v>68</v>
      </c>
      <c r="D280" s="68" t="n">
        <f aca="false">'Приложение 2'!E126</f>
        <v>1500</v>
      </c>
    </row>
    <row r="281" customFormat="false" ht="12.75" hidden="false" customHeight="false" outlineLevel="0" collapsed="false">
      <c r="A281" s="119" t="s">
        <v>187</v>
      </c>
      <c r="B281" s="19" t="n">
        <v>811400000</v>
      </c>
      <c r="C281" s="64"/>
      <c r="D281" s="68" t="n">
        <f aca="false">D282</f>
        <v>334</v>
      </c>
    </row>
    <row r="282" customFormat="false" ht="24" hidden="false" customHeight="false" outlineLevel="0" collapsed="false">
      <c r="A282" s="119" t="s">
        <v>188</v>
      </c>
      <c r="B282" s="120" t="s">
        <v>189</v>
      </c>
      <c r="C282" s="64"/>
      <c r="D282" s="68" t="n">
        <f aca="false">D283</f>
        <v>334</v>
      </c>
    </row>
    <row r="283" customFormat="false" ht="24" hidden="false" customHeight="false" outlineLevel="0" collapsed="false">
      <c r="A283" s="22" t="s">
        <v>20</v>
      </c>
      <c r="B283" s="120" t="s">
        <v>189</v>
      </c>
      <c r="C283" s="64" t="s">
        <v>26</v>
      </c>
      <c r="D283" s="68" t="n">
        <f aca="false">'Приложение 2'!E129</f>
        <v>334</v>
      </c>
    </row>
    <row r="284" customFormat="false" ht="12.75" hidden="false" customHeight="false" outlineLevel="0" collapsed="false">
      <c r="A284" s="23" t="s">
        <v>190</v>
      </c>
      <c r="B284" s="19" t="n">
        <v>811500000</v>
      </c>
      <c r="C284" s="64"/>
      <c r="D284" s="68" t="n">
        <f aca="false">D285</f>
        <v>59500</v>
      </c>
    </row>
    <row r="285" customFormat="false" ht="24" hidden="false" customHeight="false" outlineLevel="0" collapsed="false">
      <c r="A285" s="22" t="s">
        <v>20</v>
      </c>
      <c r="B285" s="19" t="n">
        <v>811500000</v>
      </c>
      <c r="C285" s="64" t="s">
        <v>26</v>
      </c>
      <c r="D285" s="68" t="n">
        <f aca="false">'Приложение 2'!E131</f>
        <v>59500</v>
      </c>
    </row>
    <row r="286" customFormat="false" ht="42" hidden="false" customHeight="true" outlineLevel="0" collapsed="false">
      <c r="A286" s="121" t="s">
        <v>191</v>
      </c>
      <c r="B286" s="27" t="n">
        <v>812100000</v>
      </c>
      <c r="C286" s="64"/>
      <c r="D286" s="68" t="n">
        <f aca="false">D287</f>
        <v>500</v>
      </c>
    </row>
    <row r="287" customFormat="false" ht="24" hidden="false" customHeight="true" outlineLevel="0" collapsed="false">
      <c r="A287" s="22" t="s">
        <v>20</v>
      </c>
      <c r="B287" s="27" t="n">
        <v>812100000</v>
      </c>
      <c r="C287" s="64" t="s">
        <v>26</v>
      </c>
      <c r="D287" s="68" t="n">
        <f aca="false">'Приложение 2'!E133</f>
        <v>500</v>
      </c>
    </row>
    <row r="288" customFormat="false" ht="14.25" hidden="false" customHeight="true" outlineLevel="0" collapsed="false">
      <c r="A288" s="122" t="s">
        <v>192</v>
      </c>
      <c r="B288" s="19" t="n">
        <v>812200000</v>
      </c>
      <c r="C288" s="64"/>
      <c r="D288" s="68" t="n">
        <f aca="false">D289</f>
        <v>4999.5</v>
      </c>
    </row>
    <row r="289" customFormat="false" ht="24" hidden="false" customHeight="true" outlineLevel="0" collapsed="false">
      <c r="A289" s="22" t="s">
        <v>20</v>
      </c>
      <c r="B289" s="19" t="n">
        <v>812200000</v>
      </c>
      <c r="C289" s="64" t="s">
        <v>26</v>
      </c>
      <c r="D289" s="68" t="n">
        <f aca="false">'Приложение 2'!E135</f>
        <v>4999.5</v>
      </c>
    </row>
    <row r="290" customFormat="false" ht="24" hidden="false" customHeight="false" outlineLevel="0" collapsed="false">
      <c r="A290" s="123" t="s">
        <v>193</v>
      </c>
      <c r="B290" s="13" t="n">
        <v>820000000</v>
      </c>
      <c r="C290" s="66"/>
      <c r="D290" s="67" t="n">
        <f aca="false">D291+D295</f>
        <v>4835.9</v>
      </c>
    </row>
    <row r="291" customFormat="false" ht="27.75" hidden="false" customHeight="true" outlineLevel="0" collapsed="false">
      <c r="A291" s="124" t="s">
        <v>194</v>
      </c>
      <c r="B291" s="27" t="n">
        <v>821100000</v>
      </c>
      <c r="C291" s="64"/>
      <c r="D291" s="68" t="n">
        <f aca="false">D292+D293+D294</f>
        <v>2217.1</v>
      </c>
    </row>
    <row r="292" customFormat="false" ht="26.25" hidden="false" customHeight="true" outlineLevel="0" collapsed="false">
      <c r="A292" s="22" t="s">
        <v>20</v>
      </c>
      <c r="B292" s="27" t="n">
        <v>821100000</v>
      </c>
      <c r="C292" s="64" t="s">
        <v>26</v>
      </c>
      <c r="D292" s="68" t="n">
        <f aca="false">'Приложение 2'!E138</f>
        <v>2066.4</v>
      </c>
    </row>
    <row r="293" customFormat="false" ht="26.25" hidden="false" customHeight="true" outlineLevel="0" collapsed="false">
      <c r="A293" s="22" t="s">
        <v>50</v>
      </c>
      <c r="B293" s="27" t="n">
        <v>821100000</v>
      </c>
      <c r="C293" s="64" t="s">
        <v>68</v>
      </c>
      <c r="D293" s="68" t="n">
        <f aca="false">'Приложение 2'!E139</f>
        <v>82</v>
      </c>
    </row>
    <row r="294" customFormat="false" ht="13.5" hidden="false" customHeight="true" outlineLevel="0" collapsed="false">
      <c r="A294" s="22" t="s">
        <v>92</v>
      </c>
      <c r="B294" s="27" t="n">
        <v>821100000</v>
      </c>
      <c r="C294" s="64" t="s">
        <v>151</v>
      </c>
      <c r="D294" s="68" t="n">
        <f aca="false">'Приложение 2'!E140</f>
        <v>68.7</v>
      </c>
    </row>
    <row r="295" customFormat="false" ht="28.5" hidden="false" customHeight="true" outlineLevel="0" collapsed="false">
      <c r="A295" s="63" t="s">
        <v>195</v>
      </c>
      <c r="B295" s="27" t="n">
        <v>821200000</v>
      </c>
      <c r="C295" s="64"/>
      <c r="D295" s="68" t="n">
        <f aca="false">D296</f>
        <v>2618.8</v>
      </c>
    </row>
    <row r="296" customFormat="false" ht="14.25" hidden="false" customHeight="true" outlineLevel="0" collapsed="false">
      <c r="A296" s="63" t="s">
        <v>27</v>
      </c>
      <c r="B296" s="19" t="s">
        <v>196</v>
      </c>
      <c r="C296" s="64"/>
      <c r="D296" s="68" t="n">
        <f aca="false">D297</f>
        <v>2618.8</v>
      </c>
    </row>
    <row r="297" customFormat="false" ht="14.25" hidden="false" customHeight="true" outlineLevel="0" collapsed="false">
      <c r="A297" s="22" t="s">
        <v>92</v>
      </c>
      <c r="B297" s="19" t="s">
        <v>196</v>
      </c>
      <c r="C297" s="64" t="s">
        <v>151</v>
      </c>
      <c r="D297" s="68" t="n">
        <f aca="false">'Приложение 2'!E143</f>
        <v>2618.8</v>
      </c>
    </row>
    <row r="298" customFormat="false" ht="24.75" hidden="false" customHeight="true" outlineLevel="0" collapsed="false">
      <c r="A298" s="115" t="s">
        <v>197</v>
      </c>
      <c r="B298" s="13" t="n">
        <v>830000000</v>
      </c>
      <c r="C298" s="47"/>
      <c r="D298" s="67" t="n">
        <f aca="false">D299+D301+D303+D305</f>
        <v>1615.6</v>
      </c>
    </row>
    <row r="299" customFormat="false" ht="37.5" hidden="false" customHeight="true" outlineLevel="0" collapsed="false">
      <c r="A299" s="60" t="s">
        <v>198</v>
      </c>
      <c r="B299" s="27" t="n">
        <v>832100000</v>
      </c>
      <c r="C299" s="50"/>
      <c r="D299" s="68" t="n">
        <f aca="false">D300</f>
        <v>23.5</v>
      </c>
    </row>
    <row r="300" customFormat="false" ht="25.5" hidden="false" customHeight="true" outlineLevel="0" collapsed="false">
      <c r="A300" s="22" t="s">
        <v>50</v>
      </c>
      <c r="B300" s="27" t="n">
        <v>832100000</v>
      </c>
      <c r="C300" s="50" t="n">
        <v>600</v>
      </c>
      <c r="D300" s="68" t="n">
        <f aca="false">'Приложение 2'!E379</f>
        <v>23.5</v>
      </c>
    </row>
    <row r="301" customFormat="false" ht="27" hidden="false" customHeight="true" outlineLevel="0" collapsed="false">
      <c r="A301" s="60" t="s">
        <v>199</v>
      </c>
      <c r="B301" s="27" t="n">
        <v>832700000</v>
      </c>
      <c r="C301" s="50"/>
      <c r="D301" s="68" t="n">
        <f aca="false">D302</f>
        <v>45</v>
      </c>
    </row>
    <row r="302" customFormat="false" ht="27" hidden="false" customHeight="true" outlineLevel="0" collapsed="false">
      <c r="A302" s="22" t="s">
        <v>50</v>
      </c>
      <c r="B302" s="27" t="n">
        <v>832700000</v>
      </c>
      <c r="C302" s="50" t="n">
        <v>600</v>
      </c>
      <c r="D302" s="68" t="n">
        <f aca="false">'Приложение 2'!E381</f>
        <v>45</v>
      </c>
    </row>
    <row r="303" customFormat="false" ht="39.75" hidden="false" customHeight="true" outlineLevel="0" collapsed="false">
      <c r="A303" s="125" t="s">
        <v>200</v>
      </c>
      <c r="B303" s="27" t="n">
        <v>833100000</v>
      </c>
      <c r="C303" s="64"/>
      <c r="D303" s="68" t="n">
        <f aca="false">D304</f>
        <v>1247.1</v>
      </c>
    </row>
    <row r="304" customFormat="false" ht="24" hidden="false" customHeight="true" outlineLevel="0" collapsed="false">
      <c r="A304" s="22" t="s">
        <v>20</v>
      </c>
      <c r="B304" s="27" t="n">
        <v>833100000</v>
      </c>
      <c r="C304" s="64" t="s">
        <v>26</v>
      </c>
      <c r="D304" s="68" t="n">
        <f aca="false">'Приложение 2'!E146</f>
        <v>1247.1</v>
      </c>
    </row>
    <row r="305" customFormat="false" ht="24" hidden="false" customHeight="true" outlineLevel="0" collapsed="false">
      <c r="A305" s="23" t="s">
        <v>201</v>
      </c>
      <c r="B305" s="19" t="n">
        <v>833200000</v>
      </c>
      <c r="C305" s="64"/>
      <c r="D305" s="68" t="n">
        <f aca="false">D306</f>
        <v>300</v>
      </c>
    </row>
    <row r="306" customFormat="false" ht="24" hidden="false" customHeight="true" outlineLevel="0" collapsed="false">
      <c r="A306" s="22" t="s">
        <v>20</v>
      </c>
      <c r="B306" s="19" t="n">
        <v>833200000</v>
      </c>
      <c r="C306" s="64" t="s">
        <v>26</v>
      </c>
      <c r="D306" s="68" t="n">
        <f aca="false">'Приложение 2'!E148</f>
        <v>300</v>
      </c>
    </row>
    <row r="307" customFormat="false" ht="14.25" hidden="false" customHeight="true" outlineLevel="0" collapsed="false">
      <c r="A307" s="126" t="s">
        <v>202</v>
      </c>
      <c r="B307" s="13" t="n">
        <v>9900000000</v>
      </c>
      <c r="C307" s="66"/>
      <c r="D307" s="67" t="n">
        <f aca="false">D308+D320+D322+D324+D326+D328+D330+D332+D335+D337+D340+D343+D345+D347+D350+D354+D356+D358+D362+D364+D366+D369+D311+D313+D318+D315</f>
        <v>96534.9</v>
      </c>
      <c r="E307" s="16"/>
    </row>
    <row r="308" customFormat="false" ht="14.25" hidden="false" customHeight="true" outlineLevel="0" collapsed="false">
      <c r="A308" s="127" t="s">
        <v>203</v>
      </c>
      <c r="B308" s="27" t="n">
        <v>9900009230</v>
      </c>
      <c r="C308" s="64"/>
      <c r="D308" s="68" t="n">
        <f aca="false">D309+D310</f>
        <v>2857.9</v>
      </c>
    </row>
    <row r="309" customFormat="false" ht="24" hidden="false" customHeight="false" outlineLevel="0" collapsed="false">
      <c r="A309" s="22" t="s">
        <v>20</v>
      </c>
      <c r="B309" s="27" t="n">
        <v>9900009230</v>
      </c>
      <c r="C309" s="64" t="s">
        <v>26</v>
      </c>
      <c r="D309" s="68" t="n">
        <f aca="false">'Приложение 2'!E151</f>
        <v>2616.8</v>
      </c>
    </row>
    <row r="310" customFormat="false" ht="12.75" hidden="false" customHeight="true" outlineLevel="0" collapsed="false">
      <c r="A310" s="22" t="s">
        <v>92</v>
      </c>
      <c r="B310" s="27" t="n">
        <v>9900009230</v>
      </c>
      <c r="C310" s="64" t="s">
        <v>151</v>
      </c>
      <c r="D310" s="68" t="n">
        <f aca="false">'Приложение 2'!E152</f>
        <v>241.1</v>
      </c>
    </row>
    <row r="311" customFormat="false" ht="12.75" hidden="false" customHeight="true" outlineLevel="0" collapsed="false">
      <c r="A311" s="56" t="s">
        <v>204</v>
      </c>
      <c r="B311" s="19" t="n">
        <v>9900009300</v>
      </c>
      <c r="C311" s="64"/>
      <c r="D311" s="68" t="n">
        <f aca="false">D312</f>
        <v>266</v>
      </c>
    </row>
    <row r="312" customFormat="false" ht="27" hidden="false" customHeight="true" outlineLevel="0" collapsed="false">
      <c r="A312" s="22" t="s">
        <v>20</v>
      </c>
      <c r="B312" s="19" t="n">
        <v>9900009300</v>
      </c>
      <c r="C312" s="64" t="s">
        <v>26</v>
      </c>
      <c r="D312" s="68" t="n">
        <f aca="false">'Приложение 2'!E154</f>
        <v>266</v>
      </c>
    </row>
    <row r="313" customFormat="false" ht="37.5" hidden="false" customHeight="true" outlineLevel="0" collapsed="false">
      <c r="A313" s="56" t="s">
        <v>205</v>
      </c>
      <c r="B313" s="19" t="n">
        <v>9900009400</v>
      </c>
      <c r="C313" s="64"/>
      <c r="D313" s="68" t="n">
        <f aca="false">D314</f>
        <v>100</v>
      </c>
    </row>
    <row r="314" customFormat="false" ht="27" hidden="false" customHeight="true" outlineLevel="0" collapsed="false">
      <c r="A314" s="22" t="s">
        <v>20</v>
      </c>
      <c r="B314" s="19" t="n">
        <v>9900009400</v>
      </c>
      <c r="C314" s="64" t="s">
        <v>26</v>
      </c>
      <c r="D314" s="68" t="n">
        <f aca="false">'Приложение 2'!E156</f>
        <v>100</v>
      </c>
    </row>
    <row r="315" customFormat="false" ht="15" hidden="false" customHeight="true" outlineLevel="0" collapsed="false">
      <c r="A315" s="23" t="s">
        <v>206</v>
      </c>
      <c r="B315" s="19" t="n">
        <v>9900009500</v>
      </c>
      <c r="C315" s="64"/>
      <c r="D315" s="68" t="n">
        <f aca="false">D316+D317</f>
        <v>3984.8</v>
      </c>
    </row>
    <row r="316" customFormat="false" ht="27" hidden="false" customHeight="true" outlineLevel="0" collapsed="false">
      <c r="A316" s="22" t="s">
        <v>20</v>
      </c>
      <c r="B316" s="19" t="n">
        <v>9900009500</v>
      </c>
      <c r="C316" s="64" t="s">
        <v>26</v>
      </c>
      <c r="D316" s="68" t="n">
        <f aca="false">'Приложение 2'!E158</f>
        <v>3902</v>
      </c>
    </row>
    <row r="317" customFormat="false" ht="27" hidden="false" customHeight="true" outlineLevel="0" collapsed="false">
      <c r="A317" s="22" t="s">
        <v>50</v>
      </c>
      <c r="B317" s="19" t="n">
        <v>9900009500</v>
      </c>
      <c r="C317" s="64" t="s">
        <v>68</v>
      </c>
      <c r="D317" s="68" t="n">
        <f aca="false">'Приложение 2'!E159</f>
        <v>82.8</v>
      </c>
    </row>
    <row r="318" customFormat="false" ht="15.75" hidden="false" customHeight="true" outlineLevel="0" collapsed="false">
      <c r="A318" s="23" t="s">
        <v>207</v>
      </c>
      <c r="B318" s="19" t="n">
        <v>9900009600</v>
      </c>
      <c r="C318" s="64"/>
      <c r="D318" s="68" t="n">
        <f aca="false">D319</f>
        <v>230</v>
      </c>
    </row>
    <row r="319" customFormat="false" ht="27" hidden="false" customHeight="true" outlineLevel="0" collapsed="false">
      <c r="A319" s="22" t="s">
        <v>50</v>
      </c>
      <c r="B319" s="19" t="n">
        <v>9900009600</v>
      </c>
      <c r="C319" s="64" t="s">
        <v>68</v>
      </c>
      <c r="D319" s="68" t="n">
        <f aca="false">'Приложение 2'!E161</f>
        <v>230</v>
      </c>
    </row>
    <row r="320" customFormat="false" ht="24" hidden="false" customHeight="false" outlineLevel="0" collapsed="false">
      <c r="A320" s="128" t="s">
        <v>208</v>
      </c>
      <c r="B320" s="27" t="n">
        <v>9900010490</v>
      </c>
      <c r="C320" s="64"/>
      <c r="D320" s="68" t="n">
        <f aca="false">D321</f>
        <v>5332</v>
      </c>
    </row>
    <row r="321" customFormat="false" ht="15.75" hidden="false" customHeight="true" outlineLevel="0" collapsed="false">
      <c r="A321" s="22" t="s">
        <v>34</v>
      </c>
      <c r="B321" s="27" t="n">
        <v>9900010490</v>
      </c>
      <c r="C321" s="64" t="s">
        <v>209</v>
      </c>
      <c r="D321" s="68" t="n">
        <f aca="false">'Приложение 2'!E163</f>
        <v>5332</v>
      </c>
    </row>
    <row r="322" customFormat="false" ht="26.25" hidden="false" customHeight="true" outlineLevel="0" collapsed="false">
      <c r="A322" s="129" t="s">
        <v>210</v>
      </c>
      <c r="B322" s="27" t="n">
        <v>9900010500</v>
      </c>
      <c r="C322" s="64"/>
      <c r="D322" s="68" t="n">
        <f aca="false">D323</f>
        <v>741</v>
      </c>
    </row>
    <row r="323" customFormat="false" ht="24.75" hidden="false" customHeight="true" outlineLevel="0" collapsed="false">
      <c r="A323" s="52" t="s">
        <v>50</v>
      </c>
      <c r="B323" s="27" t="n">
        <v>9900010500</v>
      </c>
      <c r="C323" s="73" t="n">
        <v>600</v>
      </c>
      <c r="D323" s="25" t="n">
        <f aca="false">'Приложение 2'!E276+'Приложение 2'!E384</f>
        <v>741</v>
      </c>
    </row>
    <row r="324" s="1" customFormat="true" ht="12.75" hidden="false" customHeight="true" outlineLevel="0" collapsed="false">
      <c r="A324" s="130" t="s">
        <v>211</v>
      </c>
      <c r="B324" s="27" t="n">
        <v>9900010510</v>
      </c>
      <c r="C324" s="50"/>
      <c r="D324" s="25" t="n">
        <f aca="false">D325</f>
        <v>154</v>
      </c>
    </row>
    <row r="325" s="1" customFormat="true" ht="13.5" hidden="false" customHeight="true" outlineLevel="0" collapsed="false">
      <c r="A325" s="52" t="s">
        <v>34</v>
      </c>
      <c r="B325" s="27" t="n">
        <v>9900010510</v>
      </c>
      <c r="C325" s="50" t="n">
        <v>300</v>
      </c>
      <c r="D325" s="25" t="n">
        <f aca="false">'Приложение 2'!E386</f>
        <v>154</v>
      </c>
    </row>
    <row r="326" s="1" customFormat="true" ht="27" hidden="false" customHeight="true" outlineLevel="0" collapsed="false">
      <c r="A326" s="131" t="s">
        <v>212</v>
      </c>
      <c r="B326" s="27" t="n">
        <v>9900021020</v>
      </c>
      <c r="C326" s="24"/>
      <c r="D326" s="25" t="n">
        <f aca="false">D327</f>
        <v>9201</v>
      </c>
    </row>
    <row r="327" s="1" customFormat="true" ht="12.75" hidden="false" customHeight="true" outlineLevel="0" collapsed="false">
      <c r="A327" s="52" t="s">
        <v>29</v>
      </c>
      <c r="B327" s="27" t="n">
        <v>9900021020</v>
      </c>
      <c r="C327" s="24" t="s">
        <v>30</v>
      </c>
      <c r="D327" s="25" t="n">
        <f aca="false">'Приложение 2'!E405</f>
        <v>9201</v>
      </c>
    </row>
    <row r="328" customFormat="false" ht="24" hidden="false" customHeight="true" outlineLevel="0" collapsed="false">
      <c r="A328" s="132" t="s">
        <v>213</v>
      </c>
      <c r="B328" s="27" t="n">
        <v>9900051180</v>
      </c>
      <c r="C328" s="24"/>
      <c r="D328" s="25" t="n">
        <f aca="false">D329</f>
        <v>1668.5</v>
      </c>
    </row>
    <row r="329" customFormat="false" ht="16.5" hidden="false" customHeight="true" outlineLevel="0" collapsed="false">
      <c r="A329" s="52" t="s">
        <v>29</v>
      </c>
      <c r="B329" s="27" t="n">
        <v>9900051180</v>
      </c>
      <c r="C329" s="24" t="s">
        <v>30</v>
      </c>
      <c r="D329" s="25" t="n">
        <f aca="false">'Приложение 2'!E407</f>
        <v>1668.5</v>
      </c>
    </row>
    <row r="330" customFormat="false" ht="30" hidden="false" customHeight="true" outlineLevel="0" collapsed="false">
      <c r="A330" s="133" t="s">
        <v>214</v>
      </c>
      <c r="B330" s="27" t="n">
        <v>9900059300</v>
      </c>
      <c r="C330" s="24"/>
      <c r="D330" s="25" t="n">
        <f aca="false">D331</f>
        <v>146.7</v>
      </c>
    </row>
    <row r="331" customFormat="false" ht="15" hidden="false" customHeight="true" outlineLevel="0" collapsed="false">
      <c r="A331" s="52" t="s">
        <v>29</v>
      </c>
      <c r="B331" s="27" t="n">
        <v>9900059300</v>
      </c>
      <c r="C331" s="24" t="s">
        <v>30</v>
      </c>
      <c r="D331" s="25" t="n">
        <f aca="false">'Приложение 2'!E409</f>
        <v>146.7</v>
      </c>
    </row>
    <row r="332" customFormat="false" ht="50.25" hidden="false" customHeight="true" outlineLevel="0" collapsed="false">
      <c r="A332" s="134" t="s">
        <v>215</v>
      </c>
      <c r="B332" s="27" t="n">
        <v>9900073040</v>
      </c>
      <c r="C332" s="66"/>
      <c r="D332" s="68" t="n">
        <f aca="false">D333+D334</f>
        <v>60.4</v>
      </c>
    </row>
    <row r="333" s="136" customFormat="true" ht="48" hidden="false" customHeight="true" outlineLevel="0" collapsed="false">
      <c r="A333" s="22" t="s">
        <v>86</v>
      </c>
      <c r="B333" s="27" t="n">
        <v>9900073040</v>
      </c>
      <c r="C333" s="64" t="s">
        <v>87</v>
      </c>
      <c r="D333" s="68" t="n">
        <f aca="false">'Приложение 2'!E165</f>
        <v>59.1</v>
      </c>
      <c r="E333" s="135"/>
    </row>
    <row r="334" s="1" customFormat="true" ht="27" hidden="false" customHeight="true" outlineLevel="0" collapsed="false">
      <c r="A334" s="22" t="s">
        <v>20</v>
      </c>
      <c r="B334" s="27" t="n">
        <v>9900073040</v>
      </c>
      <c r="C334" s="64" t="s">
        <v>26</v>
      </c>
      <c r="D334" s="68" t="n">
        <f aca="false">'Приложение 2'!E166</f>
        <v>1.3</v>
      </c>
    </row>
    <row r="335" customFormat="false" ht="39.75" hidden="false" customHeight="true" outlineLevel="0" collapsed="false">
      <c r="A335" s="137" t="s">
        <v>216</v>
      </c>
      <c r="B335" s="27" t="n">
        <v>9900073060</v>
      </c>
      <c r="C335" s="66"/>
      <c r="D335" s="68" t="n">
        <f aca="false">D336</f>
        <v>980</v>
      </c>
    </row>
    <row r="336" customFormat="false" ht="13.5" hidden="false" customHeight="true" outlineLevel="0" collapsed="false">
      <c r="A336" s="22" t="s">
        <v>92</v>
      </c>
      <c r="B336" s="27" t="n">
        <v>9900073060</v>
      </c>
      <c r="C336" s="64" t="s">
        <v>151</v>
      </c>
      <c r="D336" s="68" t="n">
        <f aca="false">'Приложение 2'!E168</f>
        <v>980</v>
      </c>
    </row>
    <row r="337" customFormat="false" ht="49.5" hidden="false" customHeight="true" outlineLevel="0" collapsed="false">
      <c r="A337" s="138" t="s">
        <v>217</v>
      </c>
      <c r="B337" s="27" t="n">
        <v>9900073070</v>
      </c>
      <c r="C337" s="66"/>
      <c r="D337" s="68" t="n">
        <f aca="false">D338+D339</f>
        <v>70.7</v>
      </c>
    </row>
    <row r="338" customFormat="false" ht="51.75" hidden="false" customHeight="true" outlineLevel="0" collapsed="false">
      <c r="A338" s="22" t="s">
        <v>86</v>
      </c>
      <c r="B338" s="27" t="n">
        <v>9900073070</v>
      </c>
      <c r="C338" s="64" t="s">
        <v>87</v>
      </c>
      <c r="D338" s="68" t="n">
        <f aca="false">'Приложение 2'!E170</f>
        <v>65.7</v>
      </c>
    </row>
    <row r="339" customFormat="false" ht="25.5" hidden="false" customHeight="true" outlineLevel="0" collapsed="false">
      <c r="A339" s="22" t="s">
        <v>20</v>
      </c>
      <c r="B339" s="27" t="n">
        <v>9900073070</v>
      </c>
      <c r="C339" s="64" t="s">
        <v>26</v>
      </c>
      <c r="D339" s="68" t="n">
        <f aca="false">'Приложение 2'!E171</f>
        <v>5</v>
      </c>
    </row>
    <row r="340" customFormat="false" ht="78.75" hidden="false" customHeight="true" outlineLevel="0" collapsed="false">
      <c r="A340" s="139" t="s">
        <v>218</v>
      </c>
      <c r="B340" s="27" t="n">
        <v>9900073080</v>
      </c>
      <c r="C340" s="66"/>
      <c r="D340" s="68" t="n">
        <f aca="false">D341+D342</f>
        <v>335.8</v>
      </c>
    </row>
    <row r="341" customFormat="false" ht="48" hidden="false" customHeight="true" outlineLevel="0" collapsed="false">
      <c r="A341" s="22" t="s">
        <v>86</v>
      </c>
      <c r="B341" s="27" t="n">
        <v>9900073080</v>
      </c>
      <c r="C341" s="64" t="s">
        <v>87</v>
      </c>
      <c r="D341" s="68" t="n">
        <f aca="false">'Приложение 2'!E173</f>
        <v>328.3</v>
      </c>
    </row>
    <row r="342" customFormat="false" ht="26.25" hidden="false" customHeight="true" outlineLevel="0" collapsed="false">
      <c r="A342" s="22" t="s">
        <v>20</v>
      </c>
      <c r="B342" s="27" t="n">
        <v>9900073080</v>
      </c>
      <c r="C342" s="64" t="s">
        <v>26</v>
      </c>
      <c r="D342" s="68" t="n">
        <f aca="false">'Приложение 2'!E174</f>
        <v>7.5</v>
      </c>
    </row>
    <row r="343" customFormat="false" ht="60.75" hidden="false" customHeight="true" outlineLevel="0" collapsed="false">
      <c r="A343" s="140" t="s">
        <v>219</v>
      </c>
      <c r="B343" s="27" t="n">
        <v>9900073090</v>
      </c>
      <c r="C343" s="24"/>
      <c r="D343" s="25" t="n">
        <f aca="false">D344</f>
        <v>4.5</v>
      </c>
    </row>
    <row r="344" customFormat="false" ht="24.75" hidden="false" customHeight="true" outlineLevel="0" collapsed="false">
      <c r="A344" s="22" t="s">
        <v>20</v>
      </c>
      <c r="B344" s="27" t="n">
        <v>9900073090</v>
      </c>
      <c r="C344" s="24" t="s">
        <v>26</v>
      </c>
      <c r="D344" s="25" t="n">
        <f aca="false">'Приложение 2'!E411</f>
        <v>4.5</v>
      </c>
    </row>
    <row r="345" customFormat="false" ht="111" hidden="false" customHeight="true" outlineLevel="0" collapsed="false">
      <c r="A345" s="141" t="s">
        <v>220</v>
      </c>
      <c r="B345" s="27" t="n">
        <v>9900073100</v>
      </c>
      <c r="C345" s="24"/>
      <c r="D345" s="25" t="n">
        <f aca="false">D346</f>
        <v>4.5</v>
      </c>
    </row>
    <row r="346" customFormat="false" ht="24.75" hidden="false" customHeight="true" outlineLevel="0" collapsed="false">
      <c r="A346" s="22" t="s">
        <v>20</v>
      </c>
      <c r="B346" s="27" t="n">
        <v>9900073100</v>
      </c>
      <c r="C346" s="24" t="s">
        <v>26</v>
      </c>
      <c r="D346" s="25" t="n">
        <f aca="false">'Приложение 2'!E413</f>
        <v>4.5</v>
      </c>
      <c r="E346" s="116"/>
    </row>
    <row r="347" customFormat="false" ht="45" hidden="false" customHeight="true" outlineLevel="0" collapsed="false">
      <c r="A347" s="41" t="s">
        <v>48</v>
      </c>
      <c r="B347" s="27" t="n">
        <v>9900073120</v>
      </c>
      <c r="C347" s="66"/>
      <c r="D347" s="68" t="n">
        <f aca="false">D348+D349</f>
        <v>70.7</v>
      </c>
    </row>
    <row r="348" customFormat="false" ht="49.5" hidden="false" customHeight="true" outlineLevel="0" collapsed="false">
      <c r="A348" s="22" t="s">
        <v>86</v>
      </c>
      <c r="B348" s="27" t="n">
        <v>9900073120</v>
      </c>
      <c r="C348" s="64" t="s">
        <v>87</v>
      </c>
      <c r="D348" s="68" t="n">
        <f aca="false">'Приложение 2'!E176</f>
        <v>65.7</v>
      </c>
    </row>
    <row r="349" customFormat="false" ht="23.25" hidden="false" customHeight="true" outlineLevel="0" collapsed="false">
      <c r="A349" s="22" t="s">
        <v>20</v>
      </c>
      <c r="B349" s="27" t="n">
        <v>9900073120</v>
      </c>
      <c r="C349" s="64" t="s">
        <v>26</v>
      </c>
      <c r="D349" s="68" t="n">
        <f aca="false">'Приложение 2'!E177</f>
        <v>5</v>
      </c>
    </row>
    <row r="350" customFormat="false" ht="72.75" hidden="false" customHeight="true" outlineLevel="0" collapsed="false">
      <c r="A350" s="142" t="s">
        <v>221</v>
      </c>
      <c r="B350" s="27" t="n">
        <v>9900073150</v>
      </c>
      <c r="C350" s="24"/>
      <c r="D350" s="25" t="n">
        <f aca="false">D353+D351+D352</f>
        <v>326.6</v>
      </c>
    </row>
    <row r="351" customFormat="false" ht="49.5" hidden="false" customHeight="true" outlineLevel="0" collapsed="false">
      <c r="A351" s="22" t="s">
        <v>86</v>
      </c>
      <c r="B351" s="27" t="n">
        <v>9900073150</v>
      </c>
      <c r="C351" s="24" t="s">
        <v>87</v>
      </c>
      <c r="D351" s="25" t="n">
        <f aca="false">'Приложение 2'!E179</f>
        <v>19.7</v>
      </c>
    </row>
    <row r="352" customFormat="false" ht="24.75" hidden="false" customHeight="true" outlineLevel="0" collapsed="false">
      <c r="A352" s="22" t="s">
        <v>20</v>
      </c>
      <c r="B352" s="27" t="n">
        <v>9900073150</v>
      </c>
      <c r="C352" s="24" t="s">
        <v>26</v>
      </c>
      <c r="D352" s="25" t="n">
        <f aca="false">'Приложение 2'!E180</f>
        <v>10</v>
      </c>
    </row>
    <row r="353" customFormat="false" ht="12.75" hidden="false" customHeight="false" outlineLevel="0" collapsed="false">
      <c r="A353" s="52" t="s">
        <v>29</v>
      </c>
      <c r="B353" s="27" t="n">
        <v>9900073150</v>
      </c>
      <c r="C353" s="24" t="s">
        <v>30</v>
      </c>
      <c r="D353" s="25" t="n">
        <f aca="false">'Приложение 2'!E415+'Приложение 2'!E181</f>
        <v>296.9</v>
      </c>
    </row>
    <row r="354" customFormat="false" ht="89.25" hidden="false" customHeight="true" outlineLevel="0" collapsed="false">
      <c r="A354" s="143" t="s">
        <v>222</v>
      </c>
      <c r="B354" s="27" t="n">
        <v>9900073160</v>
      </c>
      <c r="C354" s="66"/>
      <c r="D354" s="68" t="n">
        <f aca="false">D355</f>
        <v>10</v>
      </c>
    </row>
    <row r="355" customFormat="false" ht="23.25" hidden="false" customHeight="true" outlineLevel="0" collapsed="false">
      <c r="A355" s="22" t="s">
        <v>20</v>
      </c>
      <c r="B355" s="27" t="n">
        <v>9900073160</v>
      </c>
      <c r="C355" s="24" t="s">
        <v>26</v>
      </c>
      <c r="D355" s="25" t="n">
        <f aca="false">'Приложение 2'!E417+'Приложение 2'!E183</f>
        <v>10</v>
      </c>
    </row>
    <row r="356" customFormat="false" ht="63.75" hidden="false" customHeight="true" outlineLevel="0" collapsed="false">
      <c r="A356" s="144" t="s">
        <v>223</v>
      </c>
      <c r="B356" s="27" t="n">
        <v>9900073190</v>
      </c>
      <c r="C356" s="73"/>
      <c r="D356" s="25" t="n">
        <f aca="false">D357</f>
        <v>22433</v>
      </c>
    </row>
    <row r="357" customFormat="false" ht="12.75" hidden="false" customHeight="true" outlineLevel="0" collapsed="false">
      <c r="A357" s="22" t="s">
        <v>34</v>
      </c>
      <c r="B357" s="27" t="n">
        <v>9900073190</v>
      </c>
      <c r="C357" s="64" t="s">
        <v>209</v>
      </c>
      <c r="D357" s="68" t="n">
        <f aca="false">'Приложение 2'!E388+'Приложение 2'!E278</f>
        <v>22433</v>
      </c>
    </row>
    <row r="358" customFormat="false" ht="31.5" hidden="false" customHeight="true" outlineLevel="0" collapsed="false">
      <c r="A358" s="145" t="s">
        <v>91</v>
      </c>
      <c r="B358" s="27" t="n">
        <v>9900082040</v>
      </c>
      <c r="C358" s="66"/>
      <c r="D358" s="68" t="n">
        <f aca="false">D359+D360+D361</f>
        <v>42968.7</v>
      </c>
    </row>
    <row r="359" customFormat="false" ht="49.5" hidden="false" customHeight="true" outlineLevel="0" collapsed="false">
      <c r="A359" s="22" t="s">
        <v>86</v>
      </c>
      <c r="B359" s="27" t="n">
        <v>9900082040</v>
      </c>
      <c r="C359" s="64" t="s">
        <v>87</v>
      </c>
      <c r="D359" s="68" t="n">
        <f aca="false">'Приложение 2'!E185+'Приложение 2'!E21+'Приложение 2'!E196</f>
        <v>38362.8</v>
      </c>
    </row>
    <row r="360" customFormat="false" ht="25.5" hidden="false" customHeight="true" outlineLevel="0" collapsed="false">
      <c r="A360" s="22" t="s">
        <v>20</v>
      </c>
      <c r="B360" s="27" t="n">
        <v>9900082040</v>
      </c>
      <c r="C360" s="64" t="s">
        <v>26</v>
      </c>
      <c r="D360" s="68" t="n">
        <f aca="false">'Приложение 2'!E186+'Приложение 2'!E197+'Приложение 2'!E22</f>
        <v>4603.9</v>
      </c>
    </row>
    <row r="361" customFormat="false" ht="11.25" hidden="false" customHeight="true" outlineLevel="0" collapsed="false">
      <c r="A361" s="22" t="s">
        <v>92</v>
      </c>
      <c r="B361" s="27" t="n">
        <v>9900082040</v>
      </c>
      <c r="C361" s="64" t="s">
        <v>151</v>
      </c>
      <c r="D361" s="68" t="n">
        <f aca="false">'Приложение 2'!E187</f>
        <v>2</v>
      </c>
    </row>
    <row r="362" customFormat="false" ht="25.5" hidden="false" customHeight="true" outlineLevel="0" collapsed="false">
      <c r="A362" s="146" t="s">
        <v>224</v>
      </c>
      <c r="B362" s="27" t="n">
        <v>9900082050</v>
      </c>
      <c r="C362" s="64"/>
      <c r="D362" s="68" t="n">
        <f aca="false">D363</f>
        <v>1049.1</v>
      </c>
    </row>
    <row r="363" customFormat="false" ht="48" hidden="false" customHeight="true" outlineLevel="0" collapsed="false">
      <c r="A363" s="22" t="s">
        <v>86</v>
      </c>
      <c r="B363" s="27" t="n">
        <v>9900082050</v>
      </c>
      <c r="C363" s="64" t="s">
        <v>87</v>
      </c>
      <c r="D363" s="68" t="n">
        <f aca="false">'Приложение 2'!E199</f>
        <v>1049.1</v>
      </c>
    </row>
    <row r="364" customFormat="false" ht="25.5" hidden="false" customHeight="true" outlineLevel="0" collapsed="false">
      <c r="A364" s="145" t="s">
        <v>225</v>
      </c>
      <c r="B364" s="27" t="n">
        <v>9900082080</v>
      </c>
      <c r="C364" s="64"/>
      <c r="D364" s="68" t="n">
        <f aca="false">D365</f>
        <v>3139</v>
      </c>
    </row>
    <row r="365" customFormat="false" ht="50.25" hidden="false" customHeight="true" outlineLevel="0" collapsed="false">
      <c r="A365" s="22" t="s">
        <v>86</v>
      </c>
      <c r="B365" s="27" t="n">
        <v>9900082080</v>
      </c>
      <c r="C365" s="64" t="s">
        <v>87</v>
      </c>
      <c r="D365" s="68" t="n">
        <f aca="false">'Приложение 2'!E189</f>
        <v>3139</v>
      </c>
    </row>
    <row r="366" customFormat="false" ht="16.5" hidden="false" customHeight="true" outlineLevel="0" collapsed="false">
      <c r="A366" s="147" t="s">
        <v>226</v>
      </c>
      <c r="B366" s="27" t="n">
        <v>9900092730</v>
      </c>
      <c r="C366" s="148"/>
      <c r="D366" s="68" t="n">
        <f aca="false">D368+D367</f>
        <v>100</v>
      </c>
    </row>
    <row r="367" customFormat="false" ht="13.5" hidden="false" customHeight="true" outlineLevel="0" collapsed="false">
      <c r="A367" s="22" t="s">
        <v>34</v>
      </c>
      <c r="B367" s="27" t="n">
        <v>9900092730</v>
      </c>
      <c r="C367" s="18" t="n">
        <v>300</v>
      </c>
      <c r="D367" s="68" t="n">
        <f aca="false">'Приложение 2'!E191</f>
        <v>30</v>
      </c>
    </row>
    <row r="368" customFormat="false" ht="15" hidden="false" customHeight="true" outlineLevel="0" collapsed="false">
      <c r="A368" s="52" t="s">
        <v>92</v>
      </c>
      <c r="B368" s="27" t="n">
        <v>9900092730</v>
      </c>
      <c r="C368" s="18" t="n">
        <v>800</v>
      </c>
      <c r="D368" s="25" t="n">
        <f aca="false">'Приложение 2'!E419</f>
        <v>70</v>
      </c>
    </row>
    <row r="369" customFormat="false" ht="42.75" hidden="false" customHeight="true" outlineLevel="0" collapsed="false">
      <c r="A369" s="149" t="s">
        <v>227</v>
      </c>
      <c r="B369" s="27" t="n">
        <v>9900092740</v>
      </c>
      <c r="C369" s="35"/>
      <c r="D369" s="68" t="n">
        <f aca="false">D370</f>
        <v>300</v>
      </c>
    </row>
    <row r="370" customFormat="false" ht="12.75" hidden="false" customHeight="true" outlineLevel="0" collapsed="false">
      <c r="A370" s="52" t="s">
        <v>92</v>
      </c>
      <c r="B370" s="27" t="n">
        <v>9900092740</v>
      </c>
      <c r="C370" s="64" t="s">
        <v>151</v>
      </c>
      <c r="D370" s="25" t="n">
        <f aca="false">'Приложение 2'!E421</f>
        <v>300</v>
      </c>
    </row>
    <row r="371" customFormat="false" ht="12.75" hidden="false" customHeight="true" outlineLevel="0" collapsed="false">
      <c r="A371" s="150" t="s">
        <v>228</v>
      </c>
      <c r="B371" s="150"/>
      <c r="C371" s="150"/>
      <c r="D371" s="151" t="n">
        <f aca="false">D307+D269+D262+D232+D216+D185+D125+D68+D17</f>
        <v>988515</v>
      </c>
      <c r="E371" s="16" t="s">
        <v>229</v>
      </c>
    </row>
    <row r="373" customFormat="false" ht="12.75" hidden="false" customHeight="false" outlineLevel="0" collapsed="false">
      <c r="D373" s="116"/>
    </row>
    <row r="374" customFormat="false" ht="12.75" hidden="false" customHeight="false" outlineLevel="0" collapsed="false">
      <c r="D374" s="116"/>
    </row>
  </sheetData>
  <autoFilter ref="A15:D371"/>
  <mergeCells count="12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3:D13"/>
    <mergeCell ref="A371:C3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8"/>
  <sheetViews>
    <sheetView showFormulas="false" showGridLines="true" showRowColHeaders="true" showZeros="true" rightToLeft="false" tabSelected="false" showOutlineSymbols="true" defaultGridColor="true" view="pageBreakPreview" topLeftCell="A112" colorId="64" zoomScale="100" zoomScaleNormal="100" zoomScalePageLayoutView="100" workbookViewId="0">
      <selection pane="topLeft" activeCell="C107" activeCellId="0" sqref="C107:E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.7"/>
    <col collapsed="false" customWidth="true" hidden="false" outlineLevel="0" max="3" min="3" style="1" width="12.56"/>
    <col collapsed="false" customWidth="true" hidden="false" outlineLevel="0" max="4" min="4" style="0" width="4.14"/>
    <col collapsed="false" customWidth="true" hidden="false" outlineLevel="0" max="5" min="5" style="0" width="9.85"/>
    <col collapsed="false" customWidth="true" hidden="false" outlineLevel="0" max="6" min="6" style="117" width="0.7"/>
    <col collapsed="false" customWidth="true" hidden="false" outlineLevel="0" max="7" min="7" style="117" width="9.14"/>
  </cols>
  <sheetData>
    <row r="1" customFormat="false" ht="12.75" hidden="false" customHeight="false" outlineLevel="0" collapsed="false">
      <c r="A1" s="2" t="s">
        <v>23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</row>
    <row r="8" s="3" customFormat="true" ht="11.25" hidden="false" customHeight="false" outlineLevel="0" collapsed="false">
      <c r="A8" s="2" t="s">
        <v>231</v>
      </c>
      <c r="B8" s="2"/>
      <c r="C8" s="2"/>
      <c r="D8" s="2"/>
      <c r="E8" s="2"/>
      <c r="F8" s="152"/>
      <c r="G8" s="152"/>
    </row>
    <row r="9" s="3" customFormat="true" ht="11.25" hidden="false" customHeight="false" outlineLevel="0" collapsed="false">
      <c r="A9" s="2" t="s">
        <v>7</v>
      </c>
      <c r="B9" s="2"/>
      <c r="C9" s="2"/>
      <c r="D9" s="2"/>
      <c r="E9" s="2"/>
      <c r="F9" s="152"/>
      <c r="G9" s="152"/>
    </row>
    <row r="10" s="3" customFormat="true" ht="11.25" hidden="false" customHeight="false" outlineLevel="0" collapsed="false">
      <c r="A10" s="2" t="s">
        <v>8</v>
      </c>
      <c r="B10" s="2"/>
      <c r="C10" s="2"/>
      <c r="D10" s="2"/>
      <c r="E10" s="2"/>
      <c r="F10" s="152"/>
      <c r="G10" s="152"/>
    </row>
    <row r="11" s="3" customFormat="true" ht="12.75" hidden="false" customHeight="true" outlineLevel="0" collapsed="false">
      <c r="A11" s="2" t="s">
        <v>9</v>
      </c>
      <c r="B11" s="2"/>
      <c r="C11" s="2"/>
      <c r="D11" s="2"/>
      <c r="E11" s="2"/>
      <c r="F11" s="152"/>
      <c r="G11" s="152"/>
    </row>
    <row r="12" s="3" customFormat="true" ht="11.25" hidden="false" customHeight="false" outlineLevel="0" collapsed="false">
      <c r="F12" s="152"/>
      <c r="G12" s="152"/>
    </row>
    <row r="13" s="3" customFormat="true" ht="12.75" hidden="false" customHeight="true" outlineLevel="0" collapsed="false">
      <c r="A13" s="153" t="s">
        <v>232</v>
      </c>
      <c r="B13" s="153"/>
      <c r="C13" s="153"/>
      <c r="D13" s="153"/>
      <c r="E13" s="153"/>
      <c r="F13" s="152"/>
      <c r="G13" s="152"/>
    </row>
    <row r="14" s="3" customFormat="true" ht="12.75" hidden="false" customHeight="false" outlineLevel="0" collapsed="false">
      <c r="A14" s="153" t="s">
        <v>233</v>
      </c>
      <c r="B14" s="153"/>
      <c r="C14" s="153"/>
      <c r="D14" s="153"/>
      <c r="E14" s="153"/>
      <c r="F14" s="152"/>
      <c r="G14" s="152"/>
    </row>
    <row r="15" s="3" customFormat="true" ht="12.75" hidden="false" customHeight="false" outlineLevel="0" collapsed="false">
      <c r="A15" s="5"/>
      <c r="B15" s="5"/>
      <c r="C15" s="6"/>
      <c r="D15" s="5"/>
      <c r="E15" s="5"/>
      <c r="F15" s="152"/>
      <c r="G15" s="152"/>
    </row>
    <row r="16" customFormat="false" ht="36" hidden="false" customHeight="false" outlineLevel="0" collapsed="false">
      <c r="A16" s="7" t="s">
        <v>11</v>
      </c>
      <c r="B16" s="7" t="s">
        <v>234</v>
      </c>
      <c r="C16" s="7" t="s">
        <v>12</v>
      </c>
      <c r="D16" s="7" t="s">
        <v>13</v>
      </c>
      <c r="E16" s="8" t="s">
        <v>14</v>
      </c>
    </row>
    <row r="17" customFormat="false" ht="12.75" hidden="false" customHeight="false" outlineLevel="0" collapsed="false">
      <c r="A17" s="9" t="n">
        <v>1</v>
      </c>
      <c r="B17" s="10" t="n">
        <v>2</v>
      </c>
      <c r="C17" s="10" t="n">
        <v>3</v>
      </c>
      <c r="D17" s="10" t="n">
        <v>4</v>
      </c>
      <c r="E17" s="11" t="s">
        <v>15</v>
      </c>
    </row>
    <row r="18" customFormat="false" ht="12.75" hidden="false" customHeight="false" outlineLevel="0" collapsed="false">
      <c r="A18" s="12" t="s">
        <v>235</v>
      </c>
      <c r="B18" s="10" t="n">
        <v>901</v>
      </c>
      <c r="C18" s="10"/>
      <c r="D18" s="10"/>
      <c r="E18" s="151" t="n">
        <f aca="false">E19</f>
        <v>280</v>
      </c>
    </row>
    <row r="19" customFormat="false" ht="12.75" hidden="false" customHeight="true" outlineLevel="0" collapsed="false">
      <c r="A19" s="18" t="s">
        <v>202</v>
      </c>
      <c r="B19" s="35"/>
      <c r="C19" s="27" t="n">
        <v>9900000000</v>
      </c>
      <c r="D19" s="35"/>
      <c r="E19" s="154" t="n">
        <f aca="false">E20</f>
        <v>280</v>
      </c>
    </row>
    <row r="20" customFormat="false" ht="24" hidden="false" customHeight="false" outlineLevel="0" collapsed="false">
      <c r="A20" s="18" t="s">
        <v>91</v>
      </c>
      <c r="B20" s="35"/>
      <c r="C20" s="27" t="n">
        <v>9900082040</v>
      </c>
      <c r="D20" s="35"/>
      <c r="E20" s="154" t="n">
        <f aca="false">E22+E21</f>
        <v>280</v>
      </c>
    </row>
    <row r="21" customFormat="false" ht="50.25" hidden="false" customHeight="true" outlineLevel="0" collapsed="false">
      <c r="A21" s="22" t="s">
        <v>86</v>
      </c>
      <c r="B21" s="35"/>
      <c r="C21" s="27" t="n">
        <v>9900082040</v>
      </c>
      <c r="D21" s="35" t="s">
        <v>87</v>
      </c>
      <c r="E21" s="154" t="n">
        <v>100</v>
      </c>
    </row>
    <row r="22" customFormat="false" ht="25.5" hidden="false" customHeight="true" outlineLevel="0" collapsed="false">
      <c r="A22" s="22" t="s">
        <v>20</v>
      </c>
      <c r="B22" s="35"/>
      <c r="C22" s="27" t="n">
        <v>9900082040</v>
      </c>
      <c r="D22" s="35" t="s">
        <v>26</v>
      </c>
      <c r="E22" s="154" t="n">
        <v>180</v>
      </c>
    </row>
    <row r="23" customFormat="false" ht="15.75" hidden="false" customHeight="true" outlineLevel="0" collapsed="false">
      <c r="A23" s="155"/>
      <c r="B23" s="156"/>
      <c r="C23" s="157"/>
      <c r="D23" s="156"/>
      <c r="E23" s="158"/>
    </row>
    <row r="24" s="55" customFormat="true" ht="12.75" hidden="false" customHeight="true" outlineLevel="0" collapsed="false">
      <c r="A24" s="159" t="s">
        <v>236</v>
      </c>
      <c r="B24" s="66" t="s">
        <v>237</v>
      </c>
      <c r="C24" s="64"/>
      <c r="D24" s="66"/>
      <c r="E24" s="67" t="n">
        <f aca="false">E25+E82+E111+E115+E149+E92+E76</f>
        <v>204258.8</v>
      </c>
      <c r="F24" s="160"/>
      <c r="G24" s="117"/>
    </row>
    <row r="25" customFormat="false" ht="26.25" hidden="false" customHeight="true" outlineLevel="0" collapsed="false">
      <c r="A25" s="161" t="s">
        <v>16</v>
      </c>
      <c r="B25" s="162"/>
      <c r="C25" s="95" t="n">
        <v>100000000</v>
      </c>
      <c r="D25" s="163"/>
      <c r="E25" s="15" t="n">
        <f aca="false">E26+E53</f>
        <v>41945.6</v>
      </c>
    </row>
    <row r="26" customFormat="false" ht="24.75" hidden="false" customHeight="true" outlineLevel="0" collapsed="false">
      <c r="A26" s="159" t="s">
        <v>17</v>
      </c>
      <c r="B26" s="18"/>
      <c r="C26" s="95" t="n">
        <v>110000000</v>
      </c>
      <c r="D26" s="163"/>
      <c r="E26" s="15" t="n">
        <f aca="false">E42+E45+E48+E33+E40+E29+E31+E27</f>
        <v>17462.7</v>
      </c>
    </row>
    <row r="27" customFormat="false" ht="48.75" hidden="false" customHeight="true" outlineLevel="0" collapsed="false">
      <c r="A27" s="18" t="s">
        <v>18</v>
      </c>
      <c r="B27" s="18"/>
      <c r="C27" s="19" t="s">
        <v>19</v>
      </c>
      <c r="D27" s="20"/>
      <c r="E27" s="21" t="n">
        <f aca="false">E28</f>
        <v>69</v>
      </c>
    </row>
    <row r="28" customFormat="false" ht="24.75" hidden="false" customHeight="true" outlineLevel="0" collapsed="false">
      <c r="A28" s="22" t="s">
        <v>20</v>
      </c>
      <c r="B28" s="18"/>
      <c r="C28" s="19" t="s">
        <v>19</v>
      </c>
      <c r="D28" s="20" t="n">
        <v>200</v>
      </c>
      <c r="E28" s="21" t="n">
        <v>69</v>
      </c>
    </row>
    <row r="29" s="1" customFormat="true" ht="23.25" hidden="false" customHeight="true" outlineLevel="0" collapsed="false">
      <c r="A29" s="18" t="s">
        <v>21</v>
      </c>
      <c r="B29" s="18"/>
      <c r="C29" s="19" t="n">
        <v>111200000</v>
      </c>
      <c r="D29" s="20"/>
      <c r="E29" s="21" t="n">
        <f aca="false">E30</f>
        <v>500</v>
      </c>
      <c r="F29" s="164"/>
      <c r="G29" s="164"/>
    </row>
    <row r="30" s="1" customFormat="true" ht="24.75" hidden="false" customHeight="true" outlineLevel="0" collapsed="false">
      <c r="A30" s="22" t="s">
        <v>20</v>
      </c>
      <c r="B30" s="18"/>
      <c r="C30" s="19" t="n">
        <v>111200000</v>
      </c>
      <c r="D30" s="20" t="n">
        <v>200</v>
      </c>
      <c r="E30" s="21" t="n">
        <v>500</v>
      </c>
      <c r="F30" s="164"/>
      <c r="G30" s="164"/>
    </row>
    <row r="31" s="1" customFormat="true" ht="16.5" hidden="false" customHeight="true" outlineLevel="0" collapsed="false">
      <c r="A31" s="23" t="s">
        <v>22</v>
      </c>
      <c r="B31" s="18"/>
      <c r="C31" s="19" t="n">
        <v>112300000</v>
      </c>
      <c r="D31" s="20"/>
      <c r="E31" s="21" t="n">
        <f aca="false">E32</f>
        <v>15</v>
      </c>
      <c r="F31" s="164"/>
      <c r="G31" s="164"/>
    </row>
    <row r="32" s="1" customFormat="true" ht="24.75" hidden="false" customHeight="true" outlineLevel="0" collapsed="false">
      <c r="A32" s="22" t="s">
        <v>20</v>
      </c>
      <c r="B32" s="18"/>
      <c r="C32" s="19" t="n">
        <v>112300000</v>
      </c>
      <c r="D32" s="20" t="n">
        <v>200</v>
      </c>
      <c r="E32" s="21" t="n">
        <v>15</v>
      </c>
      <c r="F32" s="164"/>
      <c r="G32" s="164"/>
    </row>
    <row r="33" customFormat="false" ht="37.5" hidden="false" customHeight="true" outlineLevel="0" collapsed="false">
      <c r="A33" s="23" t="s">
        <v>23</v>
      </c>
      <c r="B33" s="66"/>
      <c r="C33" s="19" t="n">
        <v>112400000</v>
      </c>
      <c r="D33" s="24"/>
      <c r="E33" s="25" t="n">
        <f aca="false">E34+E36+E38</f>
        <v>5761.4</v>
      </c>
    </row>
    <row r="34" customFormat="false" ht="13.5" hidden="false" customHeight="true" outlineLevel="0" collapsed="false">
      <c r="A34" s="23" t="s">
        <v>24</v>
      </c>
      <c r="B34" s="66"/>
      <c r="C34" s="19" t="s">
        <v>25</v>
      </c>
      <c r="D34" s="24"/>
      <c r="E34" s="25" t="n">
        <f aca="false">E35</f>
        <v>4275.2</v>
      </c>
    </row>
    <row r="35" customFormat="false" ht="28.5" hidden="false" customHeight="true" outlineLevel="0" collapsed="false">
      <c r="A35" s="22" t="s">
        <v>20</v>
      </c>
      <c r="B35" s="66"/>
      <c r="C35" s="19" t="s">
        <v>25</v>
      </c>
      <c r="D35" s="24" t="s">
        <v>26</v>
      </c>
      <c r="E35" s="25" t="n">
        <v>4275.2</v>
      </c>
    </row>
    <row r="36" customFormat="false" ht="15" hidden="false" customHeight="true" outlineLevel="0" collapsed="false">
      <c r="A36" s="23" t="s">
        <v>27</v>
      </c>
      <c r="B36" s="66"/>
      <c r="C36" s="19" t="n">
        <v>112410000</v>
      </c>
      <c r="D36" s="24"/>
      <c r="E36" s="25" t="n">
        <f aca="false">E37</f>
        <v>886.2</v>
      </c>
    </row>
    <row r="37" customFormat="false" ht="23.25" hidden="false" customHeight="true" outlineLevel="0" collapsed="false">
      <c r="A37" s="22" t="s">
        <v>20</v>
      </c>
      <c r="B37" s="66"/>
      <c r="C37" s="19" t="n">
        <v>112410000</v>
      </c>
      <c r="D37" s="24" t="s">
        <v>26</v>
      </c>
      <c r="E37" s="25" t="n">
        <v>886.2</v>
      </c>
    </row>
    <row r="38" customFormat="false" ht="51" hidden="false" customHeight="true" outlineLevel="0" collapsed="false">
      <c r="A38" s="23" t="s">
        <v>28</v>
      </c>
      <c r="B38" s="66"/>
      <c r="C38" s="19" t="n">
        <v>112422010</v>
      </c>
      <c r="D38" s="24"/>
      <c r="E38" s="25" t="n">
        <f aca="false">E39</f>
        <v>600</v>
      </c>
    </row>
    <row r="39" customFormat="false" ht="14.25" hidden="false" customHeight="true" outlineLevel="0" collapsed="false">
      <c r="A39" s="22" t="s">
        <v>29</v>
      </c>
      <c r="B39" s="66"/>
      <c r="C39" s="19" t="n">
        <v>112422010</v>
      </c>
      <c r="D39" s="24" t="s">
        <v>30</v>
      </c>
      <c r="E39" s="25" t="n">
        <v>600</v>
      </c>
    </row>
    <row r="40" customFormat="false" ht="48" hidden="false" customHeight="true" outlineLevel="0" collapsed="false">
      <c r="A40" s="23" t="s">
        <v>31</v>
      </c>
      <c r="B40" s="66"/>
      <c r="C40" s="19" t="n">
        <v>114200000</v>
      </c>
      <c r="D40" s="24"/>
      <c r="E40" s="25" t="n">
        <f aca="false">E41</f>
        <v>355.3</v>
      </c>
    </row>
    <row r="41" customFormat="false" ht="23.25" hidden="false" customHeight="true" outlineLevel="0" collapsed="false">
      <c r="A41" s="22" t="s">
        <v>20</v>
      </c>
      <c r="B41" s="66"/>
      <c r="C41" s="19" t="n">
        <v>114200000</v>
      </c>
      <c r="D41" s="24" t="s">
        <v>26</v>
      </c>
      <c r="E41" s="25" t="n">
        <v>355.3</v>
      </c>
    </row>
    <row r="42" customFormat="false" ht="38.25" hidden="false" customHeight="true" outlineLevel="0" collapsed="false">
      <c r="A42" s="26" t="s">
        <v>32</v>
      </c>
      <c r="B42" s="18"/>
      <c r="C42" s="19" t="n">
        <v>114500000</v>
      </c>
      <c r="D42" s="24"/>
      <c r="E42" s="25" t="n">
        <f aca="false">E43</f>
        <v>744.8</v>
      </c>
    </row>
    <row r="43" customFormat="false" ht="49.5" hidden="false" customHeight="true" outlineLevel="0" collapsed="false">
      <c r="A43" s="29" t="s">
        <v>33</v>
      </c>
      <c r="B43" s="18"/>
      <c r="C43" s="19" t="n">
        <v>114551350</v>
      </c>
      <c r="D43" s="24"/>
      <c r="E43" s="25" t="n">
        <f aca="false">E44</f>
        <v>744.8</v>
      </c>
    </row>
    <row r="44" customFormat="false" ht="12.75" hidden="false" customHeight="false" outlineLevel="0" collapsed="false">
      <c r="A44" s="22" t="s">
        <v>34</v>
      </c>
      <c r="B44" s="20"/>
      <c r="C44" s="19" t="n">
        <v>114551350</v>
      </c>
      <c r="D44" s="20" t="n">
        <v>300</v>
      </c>
      <c r="E44" s="21" t="n">
        <v>744.8</v>
      </c>
    </row>
    <row r="45" customFormat="false" ht="24" hidden="false" customHeight="false" outlineLevel="0" collapsed="false">
      <c r="A45" s="31" t="s">
        <v>35</v>
      </c>
      <c r="B45" s="20"/>
      <c r="C45" s="19" t="n">
        <v>114600000</v>
      </c>
      <c r="D45" s="20"/>
      <c r="E45" s="21" t="n">
        <f aca="false">E46</f>
        <v>449.8</v>
      </c>
    </row>
    <row r="46" customFormat="false" ht="36.75" hidden="false" customHeight="true" outlineLevel="0" collapsed="false">
      <c r="A46" s="26" t="s">
        <v>36</v>
      </c>
      <c r="B46" s="20"/>
      <c r="C46" s="19" t="s">
        <v>37</v>
      </c>
      <c r="D46" s="20"/>
      <c r="E46" s="21" t="n">
        <f aca="false">E47</f>
        <v>449.8</v>
      </c>
    </row>
    <row r="47" customFormat="false" ht="12.75" hidden="false" customHeight="false" outlineLevel="0" collapsed="false">
      <c r="A47" s="22" t="s">
        <v>34</v>
      </c>
      <c r="B47" s="20"/>
      <c r="C47" s="19" t="s">
        <v>37</v>
      </c>
      <c r="D47" s="20" t="n">
        <v>300</v>
      </c>
      <c r="E47" s="21" t="n">
        <v>449.8</v>
      </c>
    </row>
    <row r="48" customFormat="false" ht="48" hidden="false" customHeight="false" outlineLevel="0" collapsed="false">
      <c r="A48" s="32" t="s">
        <v>38</v>
      </c>
      <c r="B48" s="20"/>
      <c r="C48" s="19" t="n">
        <v>114700000</v>
      </c>
      <c r="D48" s="20"/>
      <c r="E48" s="21" t="n">
        <f aca="false">E51+E50</f>
        <v>9567.4</v>
      </c>
    </row>
    <row r="49" customFormat="false" ht="74.25" hidden="false" customHeight="true" outlineLevel="0" collapsed="false">
      <c r="A49" s="33" t="s">
        <v>39</v>
      </c>
      <c r="B49" s="20"/>
      <c r="C49" s="19" t="n">
        <v>114773030</v>
      </c>
      <c r="D49" s="20"/>
      <c r="E49" s="21" t="n">
        <f aca="false">E50</f>
        <v>4250.4</v>
      </c>
    </row>
    <row r="50" customFormat="false" ht="24" hidden="false" customHeight="false" outlineLevel="0" collapsed="false">
      <c r="A50" s="22" t="s">
        <v>40</v>
      </c>
      <c r="B50" s="20"/>
      <c r="C50" s="19" t="n">
        <v>114773030</v>
      </c>
      <c r="D50" s="20" t="n">
        <v>400</v>
      </c>
      <c r="E50" s="21" t="n">
        <v>4250.4</v>
      </c>
    </row>
    <row r="51" customFormat="false" ht="72" hidden="false" customHeight="false" outlineLevel="0" collapsed="false">
      <c r="A51" s="34" t="s">
        <v>39</v>
      </c>
      <c r="B51" s="20"/>
      <c r="C51" s="64" t="s">
        <v>41</v>
      </c>
      <c r="D51" s="20"/>
      <c r="E51" s="21" t="n">
        <f aca="false">E52</f>
        <v>5317</v>
      </c>
    </row>
    <row r="52" customFormat="false" ht="24" hidden="false" customHeight="false" outlineLevel="0" collapsed="false">
      <c r="A52" s="22" t="s">
        <v>40</v>
      </c>
      <c r="B52" s="20"/>
      <c r="C52" s="64" t="s">
        <v>41</v>
      </c>
      <c r="D52" s="20" t="n">
        <v>400</v>
      </c>
      <c r="E52" s="21" t="n">
        <v>5317</v>
      </c>
    </row>
    <row r="53" customFormat="false" ht="36" hidden="false" customHeight="false" outlineLevel="0" collapsed="false">
      <c r="A53" s="165" t="s">
        <v>42</v>
      </c>
      <c r="B53" s="20"/>
      <c r="C53" s="95" t="n">
        <v>120000000</v>
      </c>
      <c r="D53" s="163"/>
      <c r="E53" s="15" t="n">
        <f aca="false">E54+E59+E64+E72+E62+E70+E74+E56</f>
        <v>24482.9</v>
      </c>
    </row>
    <row r="54" customFormat="false" ht="27" hidden="false" customHeight="true" outlineLevel="0" collapsed="false">
      <c r="A54" s="40" t="s">
        <v>43</v>
      </c>
      <c r="B54" s="20"/>
      <c r="C54" s="19" t="n">
        <v>121200000</v>
      </c>
      <c r="D54" s="20"/>
      <c r="E54" s="21" t="n">
        <f aca="false">E55</f>
        <v>70</v>
      </c>
    </row>
    <row r="55" customFormat="false" ht="24" hidden="false" customHeight="false" outlineLevel="0" collapsed="false">
      <c r="A55" s="22" t="s">
        <v>20</v>
      </c>
      <c r="B55" s="20"/>
      <c r="C55" s="19" t="n">
        <v>121200000</v>
      </c>
      <c r="D55" s="20" t="n">
        <v>200</v>
      </c>
      <c r="E55" s="21" t="n">
        <v>70</v>
      </c>
    </row>
    <row r="56" customFormat="false" ht="15.75" hidden="false" customHeight="true" outlineLevel="0" collapsed="false">
      <c r="A56" s="38" t="s">
        <v>44</v>
      </c>
      <c r="B56" s="20"/>
      <c r="C56" s="19" t="n">
        <v>122100000</v>
      </c>
      <c r="D56" s="20"/>
      <c r="E56" s="21" t="n">
        <f aca="false">E57</f>
        <v>300</v>
      </c>
    </row>
    <row r="57" customFormat="false" ht="27" hidden="false" customHeight="true" outlineLevel="0" collapsed="false">
      <c r="A57" s="38" t="s">
        <v>45</v>
      </c>
      <c r="B57" s="20"/>
      <c r="C57" s="39" t="s">
        <v>46</v>
      </c>
      <c r="D57" s="20"/>
      <c r="E57" s="21" t="n">
        <f aca="false">E58</f>
        <v>300</v>
      </c>
    </row>
    <row r="58" customFormat="false" ht="15.75" hidden="false" customHeight="true" outlineLevel="0" collapsed="false">
      <c r="A58" s="22" t="s">
        <v>29</v>
      </c>
      <c r="B58" s="20"/>
      <c r="C58" s="39" t="s">
        <v>46</v>
      </c>
      <c r="D58" s="20" t="n">
        <v>500</v>
      </c>
      <c r="E58" s="21" t="n">
        <v>300</v>
      </c>
    </row>
    <row r="59" customFormat="false" ht="12.75" hidden="false" customHeight="false" outlineLevel="0" collapsed="false">
      <c r="A59" s="40" t="s">
        <v>47</v>
      </c>
      <c r="B59" s="20"/>
      <c r="C59" s="19" t="n">
        <v>122200000</v>
      </c>
      <c r="D59" s="20"/>
      <c r="E59" s="21" t="n">
        <f aca="false">E60</f>
        <v>86.8</v>
      </c>
    </row>
    <row r="60" customFormat="false" ht="48" hidden="false" customHeight="false" outlineLevel="0" collapsed="false">
      <c r="A60" s="41" t="s">
        <v>48</v>
      </c>
      <c r="B60" s="20"/>
      <c r="C60" s="19" t="n">
        <v>122273120</v>
      </c>
      <c r="D60" s="20"/>
      <c r="E60" s="21" t="n">
        <f aca="false">E61</f>
        <v>86.8</v>
      </c>
    </row>
    <row r="61" customFormat="false" ht="24" hidden="false" customHeight="false" outlineLevel="0" collapsed="false">
      <c r="A61" s="22" t="s">
        <v>20</v>
      </c>
      <c r="B61" s="20"/>
      <c r="C61" s="19" t="n">
        <v>122273120</v>
      </c>
      <c r="D61" s="20" t="n">
        <v>200</v>
      </c>
      <c r="E61" s="21" t="n">
        <v>86.8</v>
      </c>
    </row>
    <row r="62" customFormat="false" ht="24" hidden="false" customHeight="false" outlineLevel="0" collapsed="false">
      <c r="A62" s="23" t="s">
        <v>49</v>
      </c>
      <c r="B62" s="20"/>
      <c r="C62" s="19" t="n">
        <v>122300000</v>
      </c>
      <c r="D62" s="20"/>
      <c r="E62" s="21" t="n">
        <f aca="false">E63</f>
        <v>3564.4</v>
      </c>
    </row>
    <row r="63" customFormat="false" ht="24" hidden="false" customHeight="false" outlineLevel="0" collapsed="false">
      <c r="A63" s="22" t="s">
        <v>50</v>
      </c>
      <c r="B63" s="20"/>
      <c r="C63" s="19" t="n">
        <v>122300000</v>
      </c>
      <c r="D63" s="20" t="n">
        <v>600</v>
      </c>
      <c r="E63" s="21" t="n">
        <v>3564.4</v>
      </c>
    </row>
    <row r="64" customFormat="false" ht="12.75" hidden="false" customHeight="false" outlineLevel="0" collapsed="false">
      <c r="A64" s="42" t="s">
        <v>51</v>
      </c>
      <c r="B64" s="20"/>
      <c r="C64" s="19" t="n">
        <v>123100000</v>
      </c>
      <c r="D64" s="20"/>
      <c r="E64" s="21" t="n">
        <f aca="false">E68+E65</f>
        <v>16281.3</v>
      </c>
    </row>
    <row r="65" customFormat="false" ht="12.75" hidden="false" customHeight="false" outlineLevel="0" collapsed="false">
      <c r="A65" s="42" t="s">
        <v>54</v>
      </c>
      <c r="B65" s="20"/>
      <c r="C65" s="19" t="n">
        <v>123191000</v>
      </c>
      <c r="D65" s="20"/>
      <c r="E65" s="21" t="n">
        <f aca="false">E67+E66</f>
        <v>1813.3</v>
      </c>
    </row>
    <row r="66" customFormat="false" ht="24" hidden="false" customHeight="false" outlineLevel="0" collapsed="false">
      <c r="A66" s="22" t="s">
        <v>20</v>
      </c>
      <c r="B66" s="20"/>
      <c r="C66" s="19" t="n">
        <v>123191000</v>
      </c>
      <c r="D66" s="20" t="n">
        <v>200</v>
      </c>
      <c r="E66" s="21" t="n">
        <v>380</v>
      </c>
    </row>
    <row r="67" customFormat="false" ht="24" hidden="false" customHeight="false" outlineLevel="0" collapsed="false">
      <c r="A67" s="22" t="s">
        <v>40</v>
      </c>
      <c r="B67" s="20"/>
      <c r="C67" s="19" t="n">
        <v>123191000</v>
      </c>
      <c r="D67" s="20" t="n">
        <v>400</v>
      </c>
      <c r="E67" s="21" t="n">
        <v>1433.3</v>
      </c>
    </row>
    <row r="68" customFormat="false" ht="12.75" hidden="false" customHeight="false" outlineLevel="0" collapsed="false">
      <c r="A68" s="43" t="s">
        <v>52</v>
      </c>
      <c r="B68" s="20"/>
      <c r="C68" s="19" t="s">
        <v>53</v>
      </c>
      <c r="D68" s="20"/>
      <c r="E68" s="21" t="n">
        <f aca="false">E69</f>
        <v>14468</v>
      </c>
    </row>
    <row r="69" customFormat="false" ht="24" hidden="false" customHeight="false" outlineLevel="0" collapsed="false">
      <c r="A69" s="22" t="s">
        <v>40</v>
      </c>
      <c r="B69" s="20"/>
      <c r="C69" s="19" t="s">
        <v>53</v>
      </c>
      <c r="D69" s="20" t="n">
        <v>400</v>
      </c>
      <c r="E69" s="21" t="n">
        <v>14468</v>
      </c>
    </row>
    <row r="70" customFormat="false" ht="24" hidden="false" customHeight="false" outlineLevel="0" collapsed="false">
      <c r="A70" s="44" t="s">
        <v>55</v>
      </c>
      <c r="B70" s="20"/>
      <c r="C70" s="19" t="n">
        <v>123200000</v>
      </c>
      <c r="D70" s="20"/>
      <c r="E70" s="21" t="n">
        <f aca="false">E71</f>
        <v>3780.4</v>
      </c>
    </row>
    <row r="71" customFormat="false" ht="24" hidden="false" customHeight="false" outlineLevel="0" collapsed="false">
      <c r="A71" s="22" t="s">
        <v>40</v>
      </c>
      <c r="B71" s="20"/>
      <c r="C71" s="19" t="n">
        <v>123200000</v>
      </c>
      <c r="D71" s="20" t="n">
        <v>400</v>
      </c>
      <c r="E71" s="21" t="n">
        <v>3780.4</v>
      </c>
    </row>
    <row r="72" customFormat="false" ht="76.5" hidden="false" customHeight="true" outlineLevel="0" collapsed="false">
      <c r="A72" s="45" t="s">
        <v>56</v>
      </c>
      <c r="B72" s="20"/>
      <c r="C72" s="19" t="n">
        <v>123300000</v>
      </c>
      <c r="D72" s="20"/>
      <c r="E72" s="21" t="n">
        <f aca="false">E73</f>
        <v>300</v>
      </c>
    </row>
    <row r="73" customFormat="false" ht="24" hidden="false" customHeight="false" outlineLevel="0" collapsed="false">
      <c r="A73" s="22" t="s">
        <v>20</v>
      </c>
      <c r="B73" s="20"/>
      <c r="C73" s="19" t="n">
        <v>123300000</v>
      </c>
      <c r="D73" s="20" t="n">
        <v>200</v>
      </c>
      <c r="E73" s="21" t="n">
        <v>300</v>
      </c>
    </row>
    <row r="74" customFormat="false" ht="12.75" hidden="false" customHeight="false" outlineLevel="0" collapsed="false">
      <c r="A74" s="23" t="s">
        <v>57</v>
      </c>
      <c r="B74" s="20"/>
      <c r="C74" s="19" t="n">
        <v>123500000</v>
      </c>
      <c r="D74" s="20"/>
      <c r="E74" s="21" t="n">
        <f aca="false">E75</f>
        <v>100</v>
      </c>
    </row>
    <row r="75" customFormat="false" ht="24" hidden="false" customHeight="false" outlineLevel="0" collapsed="false">
      <c r="A75" s="22" t="s">
        <v>20</v>
      </c>
      <c r="B75" s="20"/>
      <c r="C75" s="19" t="n">
        <v>123500000</v>
      </c>
      <c r="D75" s="20" t="n">
        <v>200</v>
      </c>
      <c r="E75" s="21" t="n">
        <v>100</v>
      </c>
    </row>
    <row r="76" customFormat="false" ht="24" hidden="false" customHeight="false" outlineLevel="0" collapsed="false">
      <c r="A76" s="166" t="s">
        <v>58</v>
      </c>
      <c r="B76" s="163"/>
      <c r="C76" s="95" t="n">
        <v>200000000</v>
      </c>
      <c r="D76" s="163"/>
      <c r="E76" s="15" t="n">
        <f aca="false">E79+E77</f>
        <v>8206.8</v>
      </c>
    </row>
    <row r="77" customFormat="false" ht="12.75" hidden="false" customHeight="false" outlineLevel="0" collapsed="false">
      <c r="A77" s="56" t="s">
        <v>64</v>
      </c>
      <c r="B77" s="20"/>
      <c r="C77" s="19" t="n">
        <v>201300000</v>
      </c>
      <c r="D77" s="20"/>
      <c r="E77" s="21" t="n">
        <f aca="false">E78</f>
        <v>76.8</v>
      </c>
    </row>
    <row r="78" customFormat="false" ht="24" hidden="false" customHeight="false" outlineLevel="0" collapsed="false">
      <c r="A78" s="22" t="s">
        <v>40</v>
      </c>
      <c r="B78" s="20"/>
      <c r="C78" s="19" t="n">
        <v>201300000</v>
      </c>
      <c r="D78" s="20" t="n">
        <v>400</v>
      </c>
      <c r="E78" s="21" t="n">
        <v>76.8</v>
      </c>
    </row>
    <row r="79" customFormat="false" ht="24" hidden="false" customHeight="false" outlineLevel="0" collapsed="false">
      <c r="A79" s="57" t="s">
        <v>67</v>
      </c>
      <c r="B79" s="20"/>
      <c r="C79" s="19" t="n">
        <v>201700000</v>
      </c>
      <c r="D79" s="20"/>
      <c r="E79" s="21" t="n">
        <f aca="false">E80</f>
        <v>8130</v>
      </c>
    </row>
    <row r="80" customFormat="false" ht="12.75" hidden="false" customHeight="false" outlineLevel="0" collapsed="false">
      <c r="A80" s="26" t="s">
        <v>27</v>
      </c>
      <c r="B80" s="20"/>
      <c r="C80" s="19" t="n">
        <v>201711000</v>
      </c>
      <c r="D80" s="20"/>
      <c r="E80" s="21" t="n">
        <f aca="false">E81</f>
        <v>8130</v>
      </c>
    </row>
    <row r="81" customFormat="false" ht="24" hidden="false" customHeight="false" outlineLevel="0" collapsed="false">
      <c r="A81" s="22" t="s">
        <v>20</v>
      </c>
      <c r="B81" s="20"/>
      <c r="C81" s="19" t="n">
        <v>201711000</v>
      </c>
      <c r="D81" s="20" t="n">
        <v>200</v>
      </c>
      <c r="E81" s="21" t="n">
        <v>8130</v>
      </c>
    </row>
    <row r="82" customFormat="false" ht="28.5" hidden="false" customHeight="true" outlineLevel="0" collapsed="false">
      <c r="A82" s="167" t="s">
        <v>143</v>
      </c>
      <c r="B82" s="168"/>
      <c r="C82" s="95" t="n">
        <v>500000000</v>
      </c>
      <c r="D82" s="169"/>
      <c r="E82" s="48" t="n">
        <f aca="false">E83+E89</f>
        <v>1380</v>
      </c>
    </row>
    <row r="83" customFormat="false" ht="24.75" hidden="false" customHeight="true" outlineLevel="0" collapsed="false">
      <c r="A83" s="170" t="s">
        <v>144</v>
      </c>
      <c r="B83" s="66"/>
      <c r="C83" s="95" t="n">
        <v>510000000</v>
      </c>
      <c r="D83" s="169"/>
      <c r="E83" s="48" t="n">
        <f aca="false">E84</f>
        <v>650</v>
      </c>
    </row>
    <row r="84" s="55" customFormat="true" ht="22.5" hidden="false" customHeight="true" outlineLevel="0" collapsed="false">
      <c r="A84" s="91" t="s">
        <v>148</v>
      </c>
      <c r="B84" s="66"/>
      <c r="C84" s="19" t="n">
        <v>512100000</v>
      </c>
      <c r="D84" s="66"/>
      <c r="E84" s="68" t="n">
        <f aca="false">E85+E87</f>
        <v>650</v>
      </c>
      <c r="F84" s="160"/>
      <c r="G84" s="160"/>
    </row>
    <row r="85" s="55" customFormat="true" ht="13.5" hidden="false" customHeight="true" outlineLevel="0" collapsed="false">
      <c r="A85" s="23" t="s">
        <v>149</v>
      </c>
      <c r="B85" s="66"/>
      <c r="C85" s="19" t="s">
        <v>150</v>
      </c>
      <c r="D85" s="64"/>
      <c r="E85" s="68" t="n">
        <f aca="false">E86</f>
        <v>550</v>
      </c>
      <c r="F85" s="160"/>
      <c r="G85" s="160"/>
    </row>
    <row r="86" s="55" customFormat="true" ht="15" hidden="false" customHeight="true" outlineLevel="0" collapsed="false">
      <c r="A86" s="22" t="s">
        <v>92</v>
      </c>
      <c r="B86" s="66"/>
      <c r="C86" s="19" t="s">
        <v>150</v>
      </c>
      <c r="D86" s="64" t="s">
        <v>151</v>
      </c>
      <c r="E86" s="68" t="n">
        <v>550</v>
      </c>
      <c r="F86" s="160"/>
      <c r="G86" s="160"/>
    </row>
    <row r="87" s="55" customFormat="true" ht="12.75" hidden="false" customHeight="true" outlineLevel="0" collapsed="false">
      <c r="A87" s="23" t="s">
        <v>152</v>
      </c>
      <c r="B87" s="66"/>
      <c r="C87" s="19" t="n">
        <v>512110000</v>
      </c>
      <c r="D87" s="64"/>
      <c r="E87" s="68" t="n">
        <f aca="false">E88</f>
        <v>100</v>
      </c>
      <c r="F87" s="160"/>
      <c r="G87" s="160"/>
    </row>
    <row r="88" s="55" customFormat="true" ht="12.75" hidden="false" customHeight="true" outlineLevel="0" collapsed="false">
      <c r="A88" s="22" t="s">
        <v>92</v>
      </c>
      <c r="B88" s="66"/>
      <c r="C88" s="19" t="n">
        <v>512110000</v>
      </c>
      <c r="D88" s="64" t="s">
        <v>151</v>
      </c>
      <c r="E88" s="68" t="n">
        <v>100</v>
      </c>
      <c r="F88" s="160"/>
      <c r="G88" s="160"/>
    </row>
    <row r="89" s="173" customFormat="true" ht="23.25" hidden="false" customHeight="true" outlineLevel="0" collapsed="false">
      <c r="A89" s="171" t="s">
        <v>153</v>
      </c>
      <c r="B89" s="66"/>
      <c r="C89" s="95" t="n">
        <v>520000000</v>
      </c>
      <c r="D89" s="66"/>
      <c r="E89" s="67" t="n">
        <f aca="false">E90</f>
        <v>730</v>
      </c>
      <c r="F89" s="172"/>
      <c r="G89" s="172"/>
    </row>
    <row r="90" s="55" customFormat="true" ht="24.75" hidden="false" customHeight="true" outlineLevel="0" collapsed="false">
      <c r="A90" s="174" t="s">
        <v>154</v>
      </c>
      <c r="B90" s="66"/>
      <c r="C90" s="19" t="n">
        <v>521100000</v>
      </c>
      <c r="D90" s="64"/>
      <c r="E90" s="68" t="n">
        <f aca="false">E91</f>
        <v>730</v>
      </c>
      <c r="F90" s="160"/>
      <c r="G90" s="160"/>
    </row>
    <row r="91" s="55" customFormat="true" ht="12.75" hidden="false" customHeight="true" outlineLevel="0" collapsed="false">
      <c r="A91" s="22" t="s">
        <v>92</v>
      </c>
      <c r="B91" s="66"/>
      <c r="C91" s="19" t="n">
        <v>521100000</v>
      </c>
      <c r="D91" s="64" t="s">
        <v>151</v>
      </c>
      <c r="E91" s="68" t="n">
        <v>730</v>
      </c>
      <c r="F91" s="160"/>
      <c r="G91" s="160"/>
    </row>
    <row r="92" s="55" customFormat="true" ht="29.25" hidden="false" customHeight="true" outlineLevel="0" collapsed="false">
      <c r="A92" s="175" t="s">
        <v>157</v>
      </c>
      <c r="B92" s="20"/>
      <c r="C92" s="95" t="n">
        <v>600000000</v>
      </c>
      <c r="D92" s="64"/>
      <c r="E92" s="67" t="n">
        <f aca="false">E98+E93+E107</f>
        <v>646.3</v>
      </c>
      <c r="F92" s="160"/>
      <c r="G92" s="160"/>
    </row>
    <row r="93" s="55" customFormat="true" ht="13.5" hidden="false" customHeight="true" outlineLevel="0" collapsed="false">
      <c r="A93" s="100" t="s">
        <v>162</v>
      </c>
      <c r="B93" s="20"/>
      <c r="C93" s="95" t="n">
        <v>620000000</v>
      </c>
      <c r="D93" s="64"/>
      <c r="E93" s="67" t="n">
        <f aca="false">E94+E96</f>
        <v>280</v>
      </c>
      <c r="F93" s="160"/>
      <c r="G93" s="160"/>
    </row>
    <row r="94" s="55" customFormat="true" ht="39.75" hidden="false" customHeight="true" outlineLevel="0" collapsed="false">
      <c r="A94" s="56" t="s">
        <v>163</v>
      </c>
      <c r="B94" s="20"/>
      <c r="C94" s="19" t="n">
        <v>621100000</v>
      </c>
      <c r="D94" s="64"/>
      <c r="E94" s="68" t="n">
        <f aca="false">E95</f>
        <v>200</v>
      </c>
      <c r="F94" s="160"/>
      <c r="G94" s="160"/>
    </row>
    <row r="95" s="55" customFormat="true" ht="25.5" hidden="false" customHeight="true" outlineLevel="0" collapsed="false">
      <c r="A95" s="22" t="s">
        <v>20</v>
      </c>
      <c r="B95" s="20"/>
      <c r="C95" s="19" t="n">
        <v>621100000</v>
      </c>
      <c r="D95" s="64" t="s">
        <v>26</v>
      </c>
      <c r="E95" s="68" t="n">
        <v>200</v>
      </c>
      <c r="F95" s="160"/>
      <c r="G95" s="160"/>
    </row>
    <row r="96" s="55" customFormat="true" ht="15" hidden="false" customHeight="true" outlineLevel="0" collapsed="false">
      <c r="A96" s="56" t="s">
        <v>238</v>
      </c>
      <c r="B96" s="20"/>
      <c r="C96" s="19" t="n">
        <v>622100000</v>
      </c>
      <c r="D96" s="64"/>
      <c r="E96" s="68" t="n">
        <f aca="false">E97</f>
        <v>80</v>
      </c>
      <c r="F96" s="160"/>
      <c r="G96" s="160"/>
    </row>
    <row r="97" s="55" customFormat="true" ht="27" hidden="false" customHeight="true" outlineLevel="0" collapsed="false">
      <c r="A97" s="22" t="s">
        <v>20</v>
      </c>
      <c r="B97" s="20"/>
      <c r="C97" s="19" t="n">
        <v>622100000</v>
      </c>
      <c r="D97" s="64" t="s">
        <v>26</v>
      </c>
      <c r="E97" s="68" t="n">
        <v>80</v>
      </c>
      <c r="F97" s="160"/>
      <c r="G97" s="160"/>
    </row>
    <row r="98" s="55" customFormat="true" ht="12.75" hidden="false" customHeight="true" outlineLevel="0" collapsed="false">
      <c r="A98" s="103" t="s">
        <v>165</v>
      </c>
      <c r="B98" s="66"/>
      <c r="C98" s="95" t="n">
        <v>630000000</v>
      </c>
      <c r="D98" s="66"/>
      <c r="E98" s="67" t="n">
        <f aca="false">E99+E101+E103+E105</f>
        <v>346.3</v>
      </c>
      <c r="F98" s="160"/>
      <c r="G98" s="160"/>
    </row>
    <row r="99" s="55" customFormat="true" ht="26.25" hidden="false" customHeight="true" outlineLevel="0" collapsed="false">
      <c r="A99" s="62" t="s">
        <v>166</v>
      </c>
      <c r="B99" s="66"/>
      <c r="C99" s="19" t="n">
        <v>631100000</v>
      </c>
      <c r="D99" s="64"/>
      <c r="E99" s="68" t="n">
        <f aca="false">E100</f>
        <v>150</v>
      </c>
      <c r="F99" s="160"/>
      <c r="G99" s="160"/>
    </row>
    <row r="100" s="55" customFormat="true" ht="26.25" hidden="false" customHeight="true" outlineLevel="0" collapsed="false">
      <c r="A100" s="22" t="s">
        <v>20</v>
      </c>
      <c r="B100" s="66"/>
      <c r="C100" s="19" t="n">
        <v>631100000</v>
      </c>
      <c r="D100" s="64" t="s">
        <v>26</v>
      </c>
      <c r="E100" s="68" t="n">
        <v>150</v>
      </c>
      <c r="F100" s="160"/>
      <c r="G100" s="160"/>
    </row>
    <row r="101" s="55" customFormat="true" ht="27.75" hidden="false" customHeight="true" outlineLevel="0" collapsed="false">
      <c r="A101" s="62" t="s">
        <v>167</v>
      </c>
      <c r="B101" s="66"/>
      <c r="C101" s="19" t="n">
        <v>631200000</v>
      </c>
      <c r="D101" s="64"/>
      <c r="E101" s="68" t="n">
        <f aca="false">E102</f>
        <v>15</v>
      </c>
      <c r="F101" s="160"/>
      <c r="G101" s="160"/>
    </row>
    <row r="102" s="55" customFormat="true" ht="25.5" hidden="false" customHeight="true" outlineLevel="0" collapsed="false">
      <c r="A102" s="22" t="s">
        <v>20</v>
      </c>
      <c r="B102" s="66"/>
      <c r="C102" s="19" t="n">
        <v>631200000</v>
      </c>
      <c r="D102" s="64" t="s">
        <v>26</v>
      </c>
      <c r="E102" s="68" t="n">
        <v>15</v>
      </c>
      <c r="F102" s="160"/>
      <c r="G102" s="160"/>
    </row>
    <row r="103" s="55" customFormat="true" ht="51.75" hidden="false" customHeight="true" outlineLevel="0" collapsed="false">
      <c r="A103" s="62" t="s">
        <v>168</v>
      </c>
      <c r="B103" s="66"/>
      <c r="C103" s="19" t="n">
        <v>634100000</v>
      </c>
      <c r="D103" s="64"/>
      <c r="E103" s="68" t="n">
        <f aca="false">E104</f>
        <v>100</v>
      </c>
      <c r="F103" s="160"/>
      <c r="G103" s="160"/>
    </row>
    <row r="104" s="55" customFormat="true" ht="26.25" hidden="false" customHeight="true" outlineLevel="0" collapsed="false">
      <c r="A104" s="22" t="s">
        <v>20</v>
      </c>
      <c r="B104" s="66"/>
      <c r="C104" s="19" t="n">
        <v>634100000</v>
      </c>
      <c r="D104" s="64" t="s">
        <v>26</v>
      </c>
      <c r="E104" s="68" t="n">
        <v>100</v>
      </c>
      <c r="F104" s="160"/>
      <c r="G104" s="160"/>
    </row>
    <row r="105" s="55" customFormat="true" ht="26.25" hidden="false" customHeight="true" outlineLevel="0" collapsed="false">
      <c r="A105" s="23" t="s">
        <v>169</v>
      </c>
      <c r="B105" s="66"/>
      <c r="C105" s="19" t="n">
        <v>635300000</v>
      </c>
      <c r="D105" s="64"/>
      <c r="E105" s="68" t="n">
        <f aca="false">E106</f>
        <v>81.3</v>
      </c>
      <c r="F105" s="160"/>
      <c r="G105" s="160"/>
    </row>
    <row r="106" s="55" customFormat="true" ht="26.25" hidden="false" customHeight="true" outlineLevel="0" collapsed="false">
      <c r="A106" s="22" t="s">
        <v>20</v>
      </c>
      <c r="B106" s="66"/>
      <c r="C106" s="19" t="n">
        <v>635300000</v>
      </c>
      <c r="D106" s="64" t="s">
        <v>26</v>
      </c>
      <c r="E106" s="68" t="n">
        <v>81.3</v>
      </c>
      <c r="F106" s="160"/>
      <c r="G106" s="160"/>
    </row>
    <row r="107" s="55" customFormat="true" ht="26.25" hidden="false" customHeight="true" outlineLevel="0" collapsed="false">
      <c r="A107" s="105" t="s">
        <v>170</v>
      </c>
      <c r="B107" s="107"/>
      <c r="C107" s="106" t="n">
        <v>660000000</v>
      </c>
      <c r="D107" s="107"/>
      <c r="E107" s="108" t="n">
        <f aca="false">E108</f>
        <v>20</v>
      </c>
      <c r="F107" s="160"/>
      <c r="G107" s="160"/>
    </row>
    <row r="108" s="55" customFormat="true" ht="26.25" hidden="false" customHeight="true" outlineLevel="0" collapsed="false">
      <c r="A108" s="109" t="s">
        <v>171</v>
      </c>
      <c r="B108" s="107"/>
      <c r="C108" s="110" t="n">
        <v>661100000</v>
      </c>
      <c r="D108" s="111"/>
      <c r="E108" s="112" t="n">
        <f aca="false">E109</f>
        <v>20</v>
      </c>
      <c r="F108" s="160"/>
      <c r="G108" s="160"/>
    </row>
    <row r="109" s="55" customFormat="true" ht="26.25" hidden="false" customHeight="true" outlineLevel="0" collapsed="false">
      <c r="A109" s="109" t="s">
        <v>172</v>
      </c>
      <c r="B109" s="107"/>
      <c r="C109" s="110" t="s">
        <v>173</v>
      </c>
      <c r="D109" s="111"/>
      <c r="E109" s="112" t="n">
        <f aca="false">E110</f>
        <v>20</v>
      </c>
      <c r="F109" s="160"/>
      <c r="G109" s="160"/>
    </row>
    <row r="110" s="55" customFormat="true" ht="26.25" hidden="false" customHeight="true" outlineLevel="0" collapsed="false">
      <c r="A110" s="22" t="s">
        <v>50</v>
      </c>
      <c r="B110" s="107"/>
      <c r="C110" s="110" t="s">
        <v>173</v>
      </c>
      <c r="D110" s="111" t="s">
        <v>68</v>
      </c>
      <c r="E110" s="112" t="n">
        <v>20</v>
      </c>
      <c r="F110" s="160"/>
      <c r="G110" s="160"/>
    </row>
    <row r="111" s="55" customFormat="true" ht="39" hidden="false" customHeight="true" outlineLevel="0" collapsed="false">
      <c r="A111" s="176" t="s">
        <v>174</v>
      </c>
      <c r="B111" s="66"/>
      <c r="C111" s="95" t="n">
        <v>700000000</v>
      </c>
      <c r="D111" s="66"/>
      <c r="E111" s="67" t="n">
        <f aca="false">E112</f>
        <v>200</v>
      </c>
      <c r="F111" s="160"/>
      <c r="G111" s="160"/>
    </row>
    <row r="112" s="55" customFormat="true" ht="26.25" hidden="false" customHeight="true" outlineLevel="0" collapsed="false">
      <c r="A112" s="176" t="s">
        <v>175</v>
      </c>
      <c r="B112" s="66"/>
      <c r="C112" s="95" t="n">
        <v>710000000</v>
      </c>
      <c r="D112" s="66"/>
      <c r="E112" s="67" t="n">
        <f aca="false">E113</f>
        <v>200</v>
      </c>
      <c r="F112" s="160"/>
      <c r="G112" s="160"/>
    </row>
    <row r="113" s="55" customFormat="true" ht="63.75" hidden="false" customHeight="true" outlineLevel="0" collapsed="false">
      <c r="A113" s="177" t="s">
        <v>176</v>
      </c>
      <c r="B113" s="64"/>
      <c r="C113" s="19" t="n">
        <v>711200000</v>
      </c>
      <c r="D113" s="64"/>
      <c r="E113" s="68" t="n">
        <f aca="false">E114</f>
        <v>200</v>
      </c>
      <c r="F113" s="160"/>
      <c r="G113" s="160"/>
    </row>
    <row r="114" s="55" customFormat="true" ht="23.25" hidden="false" customHeight="true" outlineLevel="0" collapsed="false">
      <c r="A114" s="22" t="s">
        <v>50</v>
      </c>
      <c r="B114" s="64"/>
      <c r="C114" s="19" t="n">
        <v>711200000</v>
      </c>
      <c r="D114" s="64" t="s">
        <v>68</v>
      </c>
      <c r="E114" s="68" t="n">
        <v>200</v>
      </c>
      <c r="F114" s="160"/>
      <c r="G114" s="160"/>
    </row>
    <row r="115" s="55" customFormat="true" ht="24.75" hidden="false" customHeight="true" outlineLevel="0" collapsed="false">
      <c r="A115" s="178" t="s">
        <v>179</v>
      </c>
      <c r="B115" s="66"/>
      <c r="C115" s="95" t="n">
        <v>800000000</v>
      </c>
      <c r="D115" s="66"/>
      <c r="E115" s="67" t="n">
        <f aca="false">E116+E136+E144</f>
        <v>92694.3</v>
      </c>
      <c r="F115" s="160"/>
      <c r="G115" s="160"/>
    </row>
    <row r="116" s="55" customFormat="true" ht="24.75" hidden="false" customHeight="true" outlineLevel="0" collapsed="false">
      <c r="A116" s="178" t="s">
        <v>180</v>
      </c>
      <c r="B116" s="66"/>
      <c r="C116" s="95" t="n">
        <v>810000000</v>
      </c>
      <c r="D116" s="66"/>
      <c r="E116" s="67" t="n">
        <f aca="false">E117+E122+E132+E125+E127+E134+E130</f>
        <v>86311.3</v>
      </c>
      <c r="F116" s="160"/>
      <c r="G116" s="160"/>
    </row>
    <row r="117" s="55" customFormat="true" ht="26.25" hidden="false" customHeight="true" outlineLevel="0" collapsed="false">
      <c r="A117" s="26" t="s">
        <v>181</v>
      </c>
      <c r="B117" s="64"/>
      <c r="C117" s="19" t="n">
        <v>811100000</v>
      </c>
      <c r="D117" s="64"/>
      <c r="E117" s="68" t="n">
        <f aca="false">E118+E120</f>
        <v>10070.4</v>
      </c>
      <c r="F117" s="160"/>
      <c r="G117" s="160"/>
    </row>
    <row r="118" s="55" customFormat="true" ht="12.75" hidden="false" customHeight="true" outlineLevel="0" collapsed="false">
      <c r="A118" s="26" t="s">
        <v>27</v>
      </c>
      <c r="B118" s="64"/>
      <c r="C118" s="19" t="n">
        <v>811141000</v>
      </c>
      <c r="D118" s="64"/>
      <c r="E118" s="68" t="n">
        <f aca="false">E119</f>
        <v>6729.5</v>
      </c>
      <c r="F118" s="160"/>
      <c r="G118" s="160"/>
    </row>
    <row r="119" s="55" customFormat="true" ht="25.5" hidden="false" customHeight="true" outlineLevel="0" collapsed="false">
      <c r="A119" s="22" t="s">
        <v>20</v>
      </c>
      <c r="B119" s="64"/>
      <c r="C119" s="19" t="n">
        <v>811141000</v>
      </c>
      <c r="D119" s="64" t="s">
        <v>26</v>
      </c>
      <c r="E119" s="68" t="n">
        <v>6729.5</v>
      </c>
      <c r="F119" s="160"/>
      <c r="G119" s="160"/>
    </row>
    <row r="120" s="55" customFormat="true" ht="25.5" hidden="false" customHeight="true" outlineLevel="0" collapsed="false">
      <c r="A120" s="56" t="s">
        <v>182</v>
      </c>
      <c r="B120" s="64"/>
      <c r="C120" s="19" t="s">
        <v>183</v>
      </c>
      <c r="D120" s="64"/>
      <c r="E120" s="68" t="n">
        <f aca="false">E121</f>
        <v>3340.9</v>
      </c>
      <c r="F120" s="160"/>
      <c r="G120" s="160"/>
    </row>
    <row r="121" s="55" customFormat="true" ht="25.5" hidden="false" customHeight="true" outlineLevel="0" collapsed="false">
      <c r="A121" s="22" t="s">
        <v>20</v>
      </c>
      <c r="B121" s="64"/>
      <c r="C121" s="19" t="s">
        <v>183</v>
      </c>
      <c r="D121" s="64" t="s">
        <v>26</v>
      </c>
      <c r="E121" s="68" t="n">
        <v>3340.9</v>
      </c>
      <c r="F121" s="160"/>
      <c r="G121" s="160"/>
    </row>
    <row r="122" s="55" customFormat="true" ht="24" hidden="false" customHeight="true" outlineLevel="0" collapsed="false">
      <c r="A122" s="179" t="s">
        <v>184</v>
      </c>
      <c r="B122" s="64"/>
      <c r="C122" s="19" t="n">
        <v>811200000</v>
      </c>
      <c r="D122" s="64"/>
      <c r="E122" s="68" t="n">
        <f aca="false">E123</f>
        <v>9407.4</v>
      </c>
      <c r="F122" s="160"/>
      <c r="G122" s="160"/>
    </row>
    <row r="123" s="55" customFormat="true" ht="12.75" hidden="false" customHeight="true" outlineLevel="0" collapsed="false">
      <c r="A123" s="26" t="s">
        <v>27</v>
      </c>
      <c r="B123" s="64"/>
      <c r="C123" s="19" t="s">
        <v>185</v>
      </c>
      <c r="D123" s="64"/>
      <c r="E123" s="68" t="n">
        <f aca="false">E124</f>
        <v>9407.4</v>
      </c>
      <c r="F123" s="160"/>
      <c r="G123" s="160"/>
    </row>
    <row r="124" s="55" customFormat="true" ht="22.5" hidden="false" customHeight="true" outlineLevel="0" collapsed="false">
      <c r="A124" s="22" t="s">
        <v>20</v>
      </c>
      <c r="B124" s="64"/>
      <c r="C124" s="19" t="s">
        <v>185</v>
      </c>
      <c r="D124" s="64" t="s">
        <v>26</v>
      </c>
      <c r="E124" s="68" t="n">
        <v>9407.4</v>
      </c>
      <c r="F124" s="160"/>
      <c r="G124" s="160"/>
    </row>
    <row r="125" s="55" customFormat="true" ht="12.75" hidden="false" customHeight="true" outlineLevel="0" collapsed="false">
      <c r="A125" s="23" t="s">
        <v>186</v>
      </c>
      <c r="B125" s="64"/>
      <c r="C125" s="19" t="n">
        <v>811300000</v>
      </c>
      <c r="D125" s="64"/>
      <c r="E125" s="68" t="n">
        <f aca="false">E126</f>
        <v>1500</v>
      </c>
      <c r="F125" s="160"/>
      <c r="G125" s="160"/>
    </row>
    <row r="126" s="55" customFormat="true" ht="26.25" hidden="false" customHeight="true" outlineLevel="0" collapsed="false">
      <c r="A126" s="22" t="s">
        <v>50</v>
      </c>
      <c r="B126" s="64"/>
      <c r="C126" s="19" t="n">
        <v>811300000</v>
      </c>
      <c r="D126" s="64" t="s">
        <v>68</v>
      </c>
      <c r="E126" s="68" t="n">
        <v>1500</v>
      </c>
      <c r="F126" s="160"/>
      <c r="G126" s="160"/>
    </row>
    <row r="127" s="55" customFormat="true" ht="15" hidden="false" customHeight="true" outlineLevel="0" collapsed="false">
      <c r="A127" s="119" t="s">
        <v>187</v>
      </c>
      <c r="B127" s="64"/>
      <c r="C127" s="19" t="n">
        <v>811400000</v>
      </c>
      <c r="D127" s="64"/>
      <c r="E127" s="68" t="n">
        <f aca="false">E128</f>
        <v>334</v>
      </c>
      <c r="F127" s="160"/>
      <c r="G127" s="160"/>
    </row>
    <row r="128" s="55" customFormat="true" ht="24.75" hidden="false" customHeight="true" outlineLevel="0" collapsed="false">
      <c r="A128" s="119" t="s">
        <v>188</v>
      </c>
      <c r="B128" s="64"/>
      <c r="C128" s="120" t="s">
        <v>189</v>
      </c>
      <c r="D128" s="64"/>
      <c r="E128" s="68" t="n">
        <f aca="false">E129</f>
        <v>334</v>
      </c>
      <c r="F128" s="160"/>
      <c r="G128" s="160"/>
    </row>
    <row r="129" s="55" customFormat="true" ht="26.25" hidden="false" customHeight="true" outlineLevel="0" collapsed="false">
      <c r="A129" s="22" t="s">
        <v>20</v>
      </c>
      <c r="B129" s="64"/>
      <c r="C129" s="120" t="s">
        <v>189</v>
      </c>
      <c r="D129" s="64" t="s">
        <v>26</v>
      </c>
      <c r="E129" s="68" t="n">
        <v>334</v>
      </c>
      <c r="F129" s="160"/>
      <c r="G129" s="160"/>
    </row>
    <row r="130" s="55" customFormat="true" ht="12.75" hidden="false" customHeight="true" outlineLevel="0" collapsed="false">
      <c r="A130" s="23" t="s">
        <v>190</v>
      </c>
      <c r="B130" s="64"/>
      <c r="C130" s="19" t="n">
        <v>811500000</v>
      </c>
      <c r="D130" s="64"/>
      <c r="E130" s="68" t="n">
        <f aca="false">E131</f>
        <v>59500</v>
      </c>
      <c r="F130" s="160"/>
      <c r="G130" s="160"/>
    </row>
    <row r="131" s="55" customFormat="true" ht="26.25" hidden="false" customHeight="true" outlineLevel="0" collapsed="false">
      <c r="A131" s="22" t="s">
        <v>20</v>
      </c>
      <c r="B131" s="64"/>
      <c r="C131" s="19" t="n">
        <v>811500000</v>
      </c>
      <c r="D131" s="64" t="s">
        <v>26</v>
      </c>
      <c r="E131" s="68" t="n">
        <v>59500</v>
      </c>
      <c r="F131" s="160"/>
      <c r="G131" s="160"/>
    </row>
    <row r="132" s="55" customFormat="true" ht="47.25" hidden="false" customHeight="true" outlineLevel="0" collapsed="false">
      <c r="A132" s="180" t="s">
        <v>191</v>
      </c>
      <c r="B132" s="64"/>
      <c r="C132" s="19" t="n">
        <v>812100000</v>
      </c>
      <c r="D132" s="64"/>
      <c r="E132" s="68" t="n">
        <f aca="false">E133</f>
        <v>500</v>
      </c>
      <c r="F132" s="160"/>
      <c r="G132" s="160"/>
    </row>
    <row r="133" s="55" customFormat="true" ht="24.75" hidden="false" customHeight="true" outlineLevel="0" collapsed="false">
      <c r="A133" s="22" t="s">
        <v>20</v>
      </c>
      <c r="B133" s="64"/>
      <c r="C133" s="19" t="n">
        <v>812100000</v>
      </c>
      <c r="D133" s="64" t="s">
        <v>26</v>
      </c>
      <c r="E133" s="68" t="n">
        <v>500</v>
      </c>
      <c r="F133" s="160"/>
      <c r="G133" s="160"/>
    </row>
    <row r="134" s="55" customFormat="true" ht="12.75" hidden="false" customHeight="true" outlineLevel="0" collapsed="false">
      <c r="A134" s="122" t="s">
        <v>192</v>
      </c>
      <c r="B134" s="64"/>
      <c r="C134" s="19" t="n">
        <v>812200000</v>
      </c>
      <c r="D134" s="64"/>
      <c r="E134" s="68" t="n">
        <f aca="false">E135</f>
        <v>4999.5</v>
      </c>
      <c r="F134" s="160"/>
      <c r="G134" s="160"/>
    </row>
    <row r="135" s="55" customFormat="true" ht="24.75" hidden="false" customHeight="true" outlineLevel="0" collapsed="false">
      <c r="A135" s="22" t="s">
        <v>20</v>
      </c>
      <c r="B135" s="64"/>
      <c r="C135" s="19" t="n">
        <v>812200000</v>
      </c>
      <c r="D135" s="64" t="s">
        <v>26</v>
      </c>
      <c r="E135" s="68" t="n">
        <v>4999.5</v>
      </c>
      <c r="F135" s="160"/>
      <c r="G135" s="160"/>
    </row>
    <row r="136" s="55" customFormat="true" ht="24.75" hidden="false" customHeight="true" outlineLevel="0" collapsed="false">
      <c r="A136" s="181" t="s">
        <v>193</v>
      </c>
      <c r="B136" s="66"/>
      <c r="C136" s="95" t="n">
        <v>820000000</v>
      </c>
      <c r="D136" s="66"/>
      <c r="E136" s="67" t="n">
        <f aca="false">E137+E141</f>
        <v>4835.9</v>
      </c>
      <c r="F136" s="160"/>
      <c r="G136" s="160"/>
    </row>
    <row r="137" s="55" customFormat="true" ht="24.75" hidden="false" customHeight="true" outlineLevel="0" collapsed="false">
      <c r="A137" s="182" t="s">
        <v>194</v>
      </c>
      <c r="B137" s="64"/>
      <c r="C137" s="19" t="n">
        <v>821100000</v>
      </c>
      <c r="D137" s="64"/>
      <c r="E137" s="68" t="n">
        <f aca="false">E138+E139+E140</f>
        <v>2217.1</v>
      </c>
      <c r="F137" s="160"/>
      <c r="G137" s="160"/>
    </row>
    <row r="138" s="55" customFormat="true" ht="23.25" hidden="false" customHeight="true" outlineLevel="0" collapsed="false">
      <c r="A138" s="22" t="s">
        <v>20</v>
      </c>
      <c r="B138" s="64"/>
      <c r="C138" s="19" t="n">
        <v>821100000</v>
      </c>
      <c r="D138" s="64" t="s">
        <v>26</v>
      </c>
      <c r="E138" s="68" t="n">
        <v>2066.4</v>
      </c>
      <c r="F138" s="160"/>
      <c r="G138" s="160"/>
    </row>
    <row r="139" s="55" customFormat="true" ht="23.25" hidden="false" customHeight="true" outlineLevel="0" collapsed="false">
      <c r="A139" s="22" t="s">
        <v>50</v>
      </c>
      <c r="B139" s="64"/>
      <c r="C139" s="19" t="n">
        <v>821100000</v>
      </c>
      <c r="D139" s="64" t="s">
        <v>68</v>
      </c>
      <c r="E139" s="68" t="n">
        <v>82</v>
      </c>
      <c r="F139" s="160"/>
      <c r="G139" s="160"/>
    </row>
    <row r="140" s="55" customFormat="true" ht="15.75" hidden="false" customHeight="true" outlineLevel="0" collapsed="false">
      <c r="A140" s="22" t="s">
        <v>92</v>
      </c>
      <c r="B140" s="64"/>
      <c r="C140" s="19" t="n">
        <v>821100000</v>
      </c>
      <c r="D140" s="64" t="s">
        <v>151</v>
      </c>
      <c r="E140" s="68" t="n">
        <v>68.7</v>
      </c>
      <c r="F140" s="160"/>
      <c r="G140" s="160"/>
    </row>
    <row r="141" s="55" customFormat="true" ht="27" hidden="false" customHeight="true" outlineLevel="0" collapsed="false">
      <c r="A141" s="26" t="s">
        <v>195</v>
      </c>
      <c r="B141" s="64"/>
      <c r="C141" s="19" t="n">
        <v>821200000</v>
      </c>
      <c r="D141" s="64"/>
      <c r="E141" s="68" t="n">
        <f aca="false">E142</f>
        <v>2618.8</v>
      </c>
      <c r="F141" s="160"/>
      <c r="G141" s="160"/>
    </row>
    <row r="142" s="55" customFormat="true" ht="12.75" hidden="false" customHeight="true" outlineLevel="0" collapsed="false">
      <c r="A142" s="26" t="s">
        <v>27</v>
      </c>
      <c r="B142" s="66"/>
      <c r="C142" s="19" t="s">
        <v>196</v>
      </c>
      <c r="D142" s="64"/>
      <c r="E142" s="68" t="n">
        <f aca="false">E143</f>
        <v>2618.8</v>
      </c>
      <c r="F142" s="160"/>
      <c r="G142" s="160"/>
    </row>
    <row r="143" s="55" customFormat="true" ht="12.75" hidden="false" customHeight="true" outlineLevel="0" collapsed="false">
      <c r="A143" s="22" t="s">
        <v>92</v>
      </c>
      <c r="B143" s="66"/>
      <c r="C143" s="19" t="s">
        <v>196</v>
      </c>
      <c r="D143" s="64" t="s">
        <v>151</v>
      </c>
      <c r="E143" s="68" t="n">
        <v>2618.8</v>
      </c>
      <c r="F143" s="160"/>
      <c r="G143" s="160"/>
    </row>
    <row r="144" s="55" customFormat="true" ht="24.75" hidden="false" customHeight="true" outlineLevel="0" collapsed="false">
      <c r="A144" s="178" t="s">
        <v>197</v>
      </c>
      <c r="B144" s="66"/>
      <c r="C144" s="95" t="n">
        <v>830000000</v>
      </c>
      <c r="D144" s="66"/>
      <c r="E144" s="67" t="n">
        <f aca="false">E145+E147</f>
        <v>1547.1</v>
      </c>
      <c r="F144" s="160"/>
      <c r="G144" s="160"/>
    </row>
    <row r="145" s="55" customFormat="true" ht="39.75" hidden="false" customHeight="true" outlineLevel="0" collapsed="false">
      <c r="A145" s="183" t="s">
        <v>200</v>
      </c>
      <c r="B145" s="66"/>
      <c r="C145" s="19" t="n">
        <v>833100000</v>
      </c>
      <c r="D145" s="64"/>
      <c r="E145" s="68" t="n">
        <f aca="false">E146</f>
        <v>1247.1</v>
      </c>
      <c r="F145" s="160"/>
      <c r="G145" s="160"/>
    </row>
    <row r="146" s="55" customFormat="true" ht="26.25" hidden="false" customHeight="true" outlineLevel="0" collapsed="false">
      <c r="A146" s="22" t="s">
        <v>20</v>
      </c>
      <c r="B146" s="66"/>
      <c r="C146" s="19" t="n">
        <v>833100000</v>
      </c>
      <c r="D146" s="64" t="s">
        <v>26</v>
      </c>
      <c r="E146" s="68" t="n">
        <v>1247.1</v>
      </c>
      <c r="F146" s="160"/>
      <c r="G146" s="160"/>
    </row>
    <row r="147" s="55" customFormat="true" ht="26.25" hidden="false" customHeight="true" outlineLevel="0" collapsed="false">
      <c r="A147" s="23" t="s">
        <v>201</v>
      </c>
      <c r="B147" s="66"/>
      <c r="C147" s="19" t="n">
        <v>833200000</v>
      </c>
      <c r="D147" s="64"/>
      <c r="E147" s="68" t="n">
        <f aca="false">E148</f>
        <v>300</v>
      </c>
      <c r="F147" s="160"/>
      <c r="G147" s="160"/>
    </row>
    <row r="148" s="55" customFormat="true" ht="26.25" hidden="false" customHeight="true" outlineLevel="0" collapsed="false">
      <c r="A148" s="22" t="s">
        <v>20</v>
      </c>
      <c r="B148" s="66"/>
      <c r="C148" s="19" t="n">
        <v>833200000</v>
      </c>
      <c r="D148" s="64" t="s">
        <v>26</v>
      </c>
      <c r="E148" s="68" t="n">
        <v>300</v>
      </c>
      <c r="F148" s="160"/>
      <c r="G148" s="160"/>
    </row>
    <row r="149" s="55" customFormat="true" ht="12.75" hidden="false" customHeight="true" outlineLevel="0" collapsed="false">
      <c r="A149" s="184" t="s">
        <v>202</v>
      </c>
      <c r="B149" s="66"/>
      <c r="C149" s="95" t="n">
        <v>9900000000</v>
      </c>
      <c r="D149" s="66"/>
      <c r="E149" s="67" t="n">
        <f aca="false">E150+E162+E164+E167+E169+E172+E175+E178+E182+E184+E188+E153+E155+E190+E160+E157</f>
        <v>59185.8</v>
      </c>
      <c r="F149" s="160"/>
      <c r="G149" s="160"/>
    </row>
    <row r="150" s="55" customFormat="true" ht="12.75" hidden="false" customHeight="true" outlineLevel="0" collapsed="false">
      <c r="A150" s="185" t="s">
        <v>203</v>
      </c>
      <c r="B150" s="64"/>
      <c r="C150" s="19" t="n">
        <v>9900009230</v>
      </c>
      <c r="D150" s="64"/>
      <c r="E150" s="68" t="n">
        <f aca="false">E151+E152</f>
        <v>2857.9</v>
      </c>
      <c r="F150" s="160"/>
      <c r="G150" s="160"/>
    </row>
    <row r="151" s="55" customFormat="true" ht="26.25" hidden="false" customHeight="true" outlineLevel="0" collapsed="false">
      <c r="A151" s="22" t="s">
        <v>20</v>
      </c>
      <c r="B151" s="64"/>
      <c r="C151" s="19" t="n">
        <v>9900009230</v>
      </c>
      <c r="D151" s="64" t="s">
        <v>26</v>
      </c>
      <c r="E151" s="68" t="n">
        <v>2616.8</v>
      </c>
      <c r="F151" s="160"/>
      <c r="G151" s="186"/>
      <c r="H151" s="71"/>
    </row>
    <row r="152" s="55" customFormat="true" ht="12.75" hidden="false" customHeight="true" outlineLevel="0" collapsed="false">
      <c r="A152" s="22" t="s">
        <v>92</v>
      </c>
      <c r="B152" s="64"/>
      <c r="C152" s="19" t="n">
        <v>9900009230</v>
      </c>
      <c r="D152" s="64" t="s">
        <v>151</v>
      </c>
      <c r="E152" s="68" t="n">
        <v>241.1</v>
      </c>
      <c r="F152" s="160"/>
      <c r="G152" s="160"/>
    </row>
    <row r="153" s="55" customFormat="true" ht="24.75" hidden="false" customHeight="true" outlineLevel="0" collapsed="false">
      <c r="A153" s="56" t="s">
        <v>204</v>
      </c>
      <c r="B153" s="64"/>
      <c r="C153" s="19" t="n">
        <v>9900009300</v>
      </c>
      <c r="D153" s="64"/>
      <c r="E153" s="68" t="n">
        <f aca="false">E154</f>
        <v>266</v>
      </c>
      <c r="F153" s="160"/>
      <c r="G153" s="160"/>
    </row>
    <row r="154" s="55" customFormat="true" ht="24.75" hidden="false" customHeight="true" outlineLevel="0" collapsed="false">
      <c r="A154" s="22" t="s">
        <v>20</v>
      </c>
      <c r="B154" s="64"/>
      <c r="C154" s="19" t="n">
        <v>9900009300</v>
      </c>
      <c r="D154" s="64" t="s">
        <v>26</v>
      </c>
      <c r="E154" s="68" t="n">
        <v>266</v>
      </c>
      <c r="F154" s="160"/>
      <c r="G154" s="160"/>
    </row>
    <row r="155" s="55" customFormat="true" ht="39.75" hidden="false" customHeight="true" outlineLevel="0" collapsed="false">
      <c r="A155" s="56" t="s">
        <v>205</v>
      </c>
      <c r="B155" s="66"/>
      <c r="C155" s="19" t="n">
        <v>9900009400</v>
      </c>
      <c r="D155" s="64"/>
      <c r="E155" s="68" t="n">
        <f aca="false">E156</f>
        <v>100</v>
      </c>
      <c r="F155" s="160"/>
      <c r="G155" s="160"/>
    </row>
    <row r="156" s="55" customFormat="true" ht="24.75" hidden="false" customHeight="true" outlineLevel="0" collapsed="false">
      <c r="A156" s="22" t="s">
        <v>20</v>
      </c>
      <c r="B156" s="66"/>
      <c r="C156" s="19" t="n">
        <v>9900009400</v>
      </c>
      <c r="D156" s="64" t="s">
        <v>26</v>
      </c>
      <c r="E156" s="68" t="n">
        <v>100</v>
      </c>
      <c r="F156" s="160"/>
      <c r="G156" s="160"/>
    </row>
    <row r="157" s="55" customFormat="true" ht="16.5" hidden="false" customHeight="true" outlineLevel="0" collapsed="false">
      <c r="A157" s="23" t="s">
        <v>206</v>
      </c>
      <c r="B157" s="66"/>
      <c r="C157" s="19" t="n">
        <v>9900009500</v>
      </c>
      <c r="D157" s="64"/>
      <c r="E157" s="68" t="n">
        <f aca="false">E158+E159</f>
        <v>3984.8</v>
      </c>
      <c r="F157" s="160"/>
      <c r="G157" s="160"/>
    </row>
    <row r="158" s="55" customFormat="true" ht="24.75" hidden="false" customHeight="true" outlineLevel="0" collapsed="false">
      <c r="A158" s="22" t="s">
        <v>20</v>
      </c>
      <c r="B158" s="66"/>
      <c r="C158" s="19" t="n">
        <v>9900009500</v>
      </c>
      <c r="D158" s="64" t="s">
        <v>26</v>
      </c>
      <c r="E158" s="68" t="n">
        <v>3902</v>
      </c>
      <c r="F158" s="160"/>
      <c r="G158" s="160"/>
    </row>
    <row r="159" s="55" customFormat="true" ht="24.75" hidden="false" customHeight="true" outlineLevel="0" collapsed="false">
      <c r="A159" s="22" t="s">
        <v>50</v>
      </c>
      <c r="B159" s="66"/>
      <c r="C159" s="19" t="n">
        <v>9900009500</v>
      </c>
      <c r="D159" s="64" t="s">
        <v>68</v>
      </c>
      <c r="E159" s="68" t="n">
        <v>82.8</v>
      </c>
      <c r="F159" s="160"/>
      <c r="G159" s="160"/>
    </row>
    <row r="160" s="55" customFormat="true" ht="15" hidden="false" customHeight="true" outlineLevel="0" collapsed="false">
      <c r="A160" s="23" t="s">
        <v>207</v>
      </c>
      <c r="B160" s="66"/>
      <c r="C160" s="19" t="n">
        <v>9900009600</v>
      </c>
      <c r="D160" s="64"/>
      <c r="E160" s="68" t="n">
        <f aca="false">E161</f>
        <v>230</v>
      </c>
      <c r="F160" s="160"/>
      <c r="G160" s="160"/>
    </row>
    <row r="161" s="55" customFormat="true" ht="24.75" hidden="false" customHeight="true" outlineLevel="0" collapsed="false">
      <c r="A161" s="22" t="s">
        <v>50</v>
      </c>
      <c r="B161" s="66"/>
      <c r="C161" s="19" t="n">
        <v>9900009600</v>
      </c>
      <c r="D161" s="64" t="s">
        <v>68</v>
      </c>
      <c r="E161" s="68" t="n">
        <v>230</v>
      </c>
      <c r="F161" s="160"/>
      <c r="G161" s="160"/>
    </row>
    <row r="162" s="55" customFormat="true" ht="26.25" hidden="false" customHeight="true" outlineLevel="0" collapsed="false">
      <c r="A162" s="187" t="s">
        <v>208</v>
      </c>
      <c r="B162" s="64"/>
      <c r="C162" s="19" t="n">
        <v>9900010490</v>
      </c>
      <c r="D162" s="64"/>
      <c r="E162" s="68" t="n">
        <f aca="false">E163</f>
        <v>5332</v>
      </c>
      <c r="F162" s="160"/>
      <c r="G162" s="160"/>
    </row>
    <row r="163" s="55" customFormat="true" ht="12.75" hidden="false" customHeight="true" outlineLevel="0" collapsed="false">
      <c r="A163" s="22" t="s">
        <v>34</v>
      </c>
      <c r="B163" s="64"/>
      <c r="C163" s="19" t="n">
        <v>9900010490</v>
      </c>
      <c r="D163" s="64" t="s">
        <v>209</v>
      </c>
      <c r="E163" s="68" t="n">
        <v>5332</v>
      </c>
      <c r="F163" s="160"/>
      <c r="G163" s="160"/>
    </row>
    <row r="164" s="55" customFormat="true" ht="52.5" hidden="false" customHeight="true" outlineLevel="0" collapsed="false">
      <c r="A164" s="134" t="s">
        <v>215</v>
      </c>
      <c r="B164" s="66"/>
      <c r="C164" s="19" t="n">
        <v>9900073040</v>
      </c>
      <c r="D164" s="66"/>
      <c r="E164" s="68" t="n">
        <f aca="false">E165+E166</f>
        <v>60.4</v>
      </c>
      <c r="F164" s="160"/>
      <c r="G164" s="160"/>
      <c r="H164" s="74"/>
    </row>
    <row r="165" s="55" customFormat="true" ht="47.25" hidden="false" customHeight="true" outlineLevel="0" collapsed="false">
      <c r="A165" s="22" t="s">
        <v>86</v>
      </c>
      <c r="B165" s="64"/>
      <c r="C165" s="19" t="n">
        <v>9900073040</v>
      </c>
      <c r="D165" s="64" t="s">
        <v>87</v>
      </c>
      <c r="E165" s="68" t="n">
        <v>59.1</v>
      </c>
      <c r="F165" s="160"/>
      <c r="G165" s="160"/>
    </row>
    <row r="166" s="55" customFormat="true" ht="27.75" hidden="false" customHeight="true" outlineLevel="0" collapsed="false">
      <c r="A166" s="22" t="s">
        <v>20</v>
      </c>
      <c r="B166" s="64"/>
      <c r="C166" s="19" t="n">
        <v>9900073040</v>
      </c>
      <c r="D166" s="64" t="s">
        <v>26</v>
      </c>
      <c r="E166" s="68" t="n">
        <v>1.3</v>
      </c>
      <c r="F166" s="160"/>
      <c r="G166" s="160"/>
    </row>
    <row r="167" s="55" customFormat="true" ht="36.75" hidden="false" customHeight="true" outlineLevel="0" collapsed="false">
      <c r="A167" s="137" t="s">
        <v>216</v>
      </c>
      <c r="B167" s="66"/>
      <c r="C167" s="19" t="n">
        <v>9900073060</v>
      </c>
      <c r="D167" s="66"/>
      <c r="E167" s="68" t="n">
        <f aca="false">E168</f>
        <v>980</v>
      </c>
      <c r="F167" s="160"/>
      <c r="G167" s="160"/>
    </row>
    <row r="168" s="55" customFormat="true" ht="12.75" hidden="false" customHeight="true" outlineLevel="0" collapsed="false">
      <c r="A168" s="22" t="s">
        <v>92</v>
      </c>
      <c r="B168" s="66"/>
      <c r="C168" s="19" t="n">
        <v>9900073060</v>
      </c>
      <c r="D168" s="64" t="s">
        <v>151</v>
      </c>
      <c r="E168" s="68" t="n">
        <v>980</v>
      </c>
      <c r="F168" s="160"/>
      <c r="G168" s="160"/>
    </row>
    <row r="169" s="55" customFormat="true" ht="48.75" hidden="false" customHeight="true" outlineLevel="0" collapsed="false">
      <c r="A169" s="138" t="s">
        <v>217</v>
      </c>
      <c r="B169" s="66"/>
      <c r="C169" s="19" t="n">
        <v>9900073070</v>
      </c>
      <c r="D169" s="66"/>
      <c r="E169" s="68" t="n">
        <f aca="false">E170+E171</f>
        <v>70.7</v>
      </c>
      <c r="F169" s="160"/>
      <c r="G169" s="160"/>
    </row>
    <row r="170" s="55" customFormat="true" ht="48" hidden="false" customHeight="true" outlineLevel="0" collapsed="false">
      <c r="A170" s="22" t="s">
        <v>86</v>
      </c>
      <c r="B170" s="66"/>
      <c r="C170" s="19" t="n">
        <v>9900073070</v>
      </c>
      <c r="D170" s="64" t="s">
        <v>87</v>
      </c>
      <c r="E170" s="68" t="n">
        <v>65.7</v>
      </c>
      <c r="F170" s="160"/>
      <c r="G170" s="160"/>
    </row>
    <row r="171" s="55" customFormat="true" ht="25.5" hidden="false" customHeight="true" outlineLevel="0" collapsed="false">
      <c r="A171" s="22" t="s">
        <v>20</v>
      </c>
      <c r="B171" s="66"/>
      <c r="C171" s="19" t="n">
        <v>9900073070</v>
      </c>
      <c r="D171" s="64" t="s">
        <v>26</v>
      </c>
      <c r="E171" s="68" t="n">
        <v>5</v>
      </c>
      <c r="F171" s="160"/>
      <c r="G171" s="160"/>
    </row>
    <row r="172" s="55" customFormat="true" ht="86.25" hidden="false" customHeight="true" outlineLevel="0" collapsed="false">
      <c r="A172" s="139" t="s">
        <v>218</v>
      </c>
      <c r="B172" s="66"/>
      <c r="C172" s="19" t="n">
        <v>9900073080</v>
      </c>
      <c r="D172" s="66"/>
      <c r="E172" s="68" t="n">
        <f aca="false">E173+E174</f>
        <v>335.8</v>
      </c>
      <c r="F172" s="160"/>
      <c r="G172" s="160"/>
    </row>
    <row r="173" s="55" customFormat="true" ht="51" hidden="false" customHeight="true" outlineLevel="0" collapsed="false">
      <c r="A173" s="22" t="s">
        <v>86</v>
      </c>
      <c r="B173" s="66"/>
      <c r="C173" s="19" t="n">
        <v>9900073080</v>
      </c>
      <c r="D173" s="64" t="s">
        <v>87</v>
      </c>
      <c r="E173" s="68" t="n">
        <v>328.3</v>
      </c>
      <c r="F173" s="160"/>
      <c r="G173" s="160"/>
    </row>
    <row r="174" s="55" customFormat="true" ht="24" hidden="false" customHeight="true" outlineLevel="0" collapsed="false">
      <c r="A174" s="22" t="s">
        <v>20</v>
      </c>
      <c r="B174" s="66"/>
      <c r="C174" s="19" t="n">
        <v>9900073080</v>
      </c>
      <c r="D174" s="64" t="s">
        <v>26</v>
      </c>
      <c r="E174" s="68" t="n">
        <v>7.5</v>
      </c>
      <c r="F174" s="160"/>
      <c r="G174" s="160"/>
    </row>
    <row r="175" s="55" customFormat="true" ht="51.75" hidden="false" customHeight="true" outlineLevel="0" collapsed="false">
      <c r="A175" s="41" t="s">
        <v>48</v>
      </c>
      <c r="B175" s="66"/>
      <c r="C175" s="19" t="n">
        <v>9900073120</v>
      </c>
      <c r="D175" s="66"/>
      <c r="E175" s="68" t="n">
        <f aca="false">E176+E177</f>
        <v>70.7</v>
      </c>
      <c r="F175" s="160"/>
      <c r="G175" s="160"/>
    </row>
    <row r="176" s="55" customFormat="true" ht="47.25" hidden="false" customHeight="true" outlineLevel="0" collapsed="false">
      <c r="A176" s="22" t="s">
        <v>86</v>
      </c>
      <c r="B176" s="66"/>
      <c r="C176" s="19" t="n">
        <v>9900073120</v>
      </c>
      <c r="D176" s="64" t="s">
        <v>87</v>
      </c>
      <c r="E176" s="68" t="n">
        <v>65.7</v>
      </c>
      <c r="F176" s="160"/>
      <c r="G176" s="160"/>
    </row>
    <row r="177" s="55" customFormat="true" ht="26.25" hidden="false" customHeight="true" outlineLevel="0" collapsed="false">
      <c r="A177" s="22" t="s">
        <v>20</v>
      </c>
      <c r="B177" s="66"/>
      <c r="C177" s="19" t="n">
        <v>9900073120</v>
      </c>
      <c r="D177" s="64" t="s">
        <v>26</v>
      </c>
      <c r="E177" s="68" t="n">
        <v>5</v>
      </c>
      <c r="F177" s="160"/>
      <c r="G177" s="160"/>
    </row>
    <row r="178" s="55" customFormat="true" ht="77.25" hidden="false" customHeight="true" outlineLevel="0" collapsed="false">
      <c r="A178" s="142" t="s">
        <v>221</v>
      </c>
      <c r="B178" s="66"/>
      <c r="C178" s="19" t="n">
        <v>9900073150</v>
      </c>
      <c r="D178" s="66"/>
      <c r="E178" s="68" t="n">
        <f aca="false">E179+E180+E181</f>
        <v>145.3</v>
      </c>
      <c r="F178" s="160"/>
      <c r="G178" s="160"/>
    </row>
    <row r="179" s="55" customFormat="true" ht="48" hidden="false" customHeight="true" outlineLevel="0" collapsed="false">
      <c r="A179" s="22" t="s">
        <v>86</v>
      </c>
      <c r="B179" s="66"/>
      <c r="C179" s="19" t="n">
        <v>9900073150</v>
      </c>
      <c r="D179" s="64" t="s">
        <v>87</v>
      </c>
      <c r="E179" s="68" t="n">
        <v>19.7</v>
      </c>
      <c r="F179" s="160"/>
      <c r="G179" s="160"/>
    </row>
    <row r="180" s="55" customFormat="true" ht="24.75" hidden="false" customHeight="true" outlineLevel="0" collapsed="false">
      <c r="A180" s="22" t="s">
        <v>20</v>
      </c>
      <c r="B180" s="66"/>
      <c r="C180" s="19" t="n">
        <v>9900073150</v>
      </c>
      <c r="D180" s="64" t="s">
        <v>26</v>
      </c>
      <c r="E180" s="68" t="n">
        <v>10</v>
      </c>
      <c r="F180" s="160"/>
      <c r="G180" s="160"/>
    </row>
    <row r="181" s="55" customFormat="true" ht="12.75" hidden="false" customHeight="true" outlineLevel="0" collapsed="false">
      <c r="A181" s="22" t="s">
        <v>29</v>
      </c>
      <c r="B181" s="66"/>
      <c r="C181" s="19" t="n">
        <v>9900073150</v>
      </c>
      <c r="D181" s="64" t="s">
        <v>30</v>
      </c>
      <c r="E181" s="68" t="n">
        <v>115.6</v>
      </c>
      <c r="F181" s="160"/>
      <c r="G181" s="160"/>
    </row>
    <row r="182" s="55" customFormat="true" ht="99" hidden="false" customHeight="true" outlineLevel="0" collapsed="false">
      <c r="A182" s="143" t="s">
        <v>222</v>
      </c>
      <c r="B182" s="66"/>
      <c r="C182" s="19" t="n">
        <v>9900073160</v>
      </c>
      <c r="D182" s="66"/>
      <c r="E182" s="68" t="n">
        <f aca="false">E183</f>
        <v>5</v>
      </c>
      <c r="F182" s="160"/>
      <c r="G182" s="160"/>
    </row>
    <row r="183" s="55" customFormat="true" ht="24" hidden="false" customHeight="true" outlineLevel="0" collapsed="false">
      <c r="A183" s="22" t="s">
        <v>20</v>
      </c>
      <c r="B183" s="66"/>
      <c r="C183" s="19" t="n">
        <v>9900073160</v>
      </c>
      <c r="D183" s="64" t="s">
        <v>26</v>
      </c>
      <c r="E183" s="68" t="n">
        <v>5</v>
      </c>
      <c r="F183" s="160"/>
      <c r="G183" s="160"/>
    </row>
    <row r="184" s="55" customFormat="true" ht="24.75" hidden="false" customHeight="true" outlineLevel="0" collapsed="false">
      <c r="A184" s="188" t="s">
        <v>91</v>
      </c>
      <c r="B184" s="66"/>
      <c r="C184" s="19" t="n">
        <v>9900082040</v>
      </c>
      <c r="D184" s="66"/>
      <c r="E184" s="68" t="n">
        <f aca="false">E185+E186+E187</f>
        <v>41578.2</v>
      </c>
      <c r="F184" s="160"/>
      <c r="G184" s="160"/>
    </row>
    <row r="185" s="55" customFormat="true" ht="47.25" hidden="false" customHeight="true" outlineLevel="0" collapsed="false">
      <c r="A185" s="22" t="s">
        <v>86</v>
      </c>
      <c r="B185" s="66"/>
      <c r="C185" s="19" t="n">
        <v>9900082040</v>
      </c>
      <c r="D185" s="64" t="s">
        <v>87</v>
      </c>
      <c r="E185" s="68" t="n">
        <v>37360.3</v>
      </c>
      <c r="F185" s="160"/>
      <c r="G185" s="160"/>
    </row>
    <row r="186" s="55" customFormat="true" ht="26.25" hidden="false" customHeight="true" outlineLevel="0" collapsed="false">
      <c r="A186" s="22" t="s">
        <v>20</v>
      </c>
      <c r="B186" s="66"/>
      <c r="C186" s="19" t="n">
        <v>9900082040</v>
      </c>
      <c r="D186" s="64" t="s">
        <v>26</v>
      </c>
      <c r="E186" s="68" t="n">
        <v>4215.9</v>
      </c>
      <c r="F186" s="160"/>
      <c r="G186" s="160"/>
    </row>
    <row r="187" s="55" customFormat="true" ht="12.75" hidden="false" customHeight="true" outlineLevel="0" collapsed="false">
      <c r="A187" s="22" t="s">
        <v>92</v>
      </c>
      <c r="B187" s="66"/>
      <c r="C187" s="19" t="n">
        <v>9900082040</v>
      </c>
      <c r="D187" s="64" t="s">
        <v>151</v>
      </c>
      <c r="E187" s="68" t="n">
        <v>2</v>
      </c>
      <c r="F187" s="160"/>
      <c r="G187" s="160"/>
    </row>
    <row r="188" s="55" customFormat="true" ht="27" hidden="false" customHeight="true" outlineLevel="0" collapsed="false">
      <c r="A188" s="188" t="s">
        <v>225</v>
      </c>
      <c r="B188" s="66"/>
      <c r="C188" s="19" t="n">
        <v>9900082080</v>
      </c>
      <c r="D188" s="64"/>
      <c r="E188" s="68" t="n">
        <f aca="false">E189</f>
        <v>3139</v>
      </c>
      <c r="F188" s="160"/>
      <c r="G188" s="160"/>
    </row>
    <row r="189" s="55" customFormat="true" ht="48.75" hidden="false" customHeight="true" outlineLevel="0" collapsed="false">
      <c r="A189" s="22" t="s">
        <v>86</v>
      </c>
      <c r="B189" s="66"/>
      <c r="C189" s="19" t="n">
        <v>9900082080</v>
      </c>
      <c r="D189" s="64" t="s">
        <v>87</v>
      </c>
      <c r="E189" s="68" t="n">
        <v>3139</v>
      </c>
      <c r="F189" s="160"/>
      <c r="G189" s="160"/>
    </row>
    <row r="190" s="55" customFormat="true" ht="12.75" hidden="false" customHeight="true" outlineLevel="0" collapsed="false">
      <c r="A190" s="189" t="s">
        <v>226</v>
      </c>
      <c r="B190" s="66"/>
      <c r="C190" s="19" t="n">
        <v>9900092730</v>
      </c>
      <c r="D190" s="64"/>
      <c r="E190" s="68" t="n">
        <f aca="false">E191</f>
        <v>30</v>
      </c>
      <c r="F190" s="160"/>
      <c r="G190" s="160"/>
    </row>
    <row r="191" s="55" customFormat="true" ht="15" hidden="false" customHeight="true" outlineLevel="0" collapsed="false">
      <c r="A191" s="22" t="s">
        <v>34</v>
      </c>
      <c r="B191" s="66"/>
      <c r="C191" s="19" t="n">
        <v>9900092730</v>
      </c>
      <c r="D191" s="64" t="s">
        <v>209</v>
      </c>
      <c r="E191" s="68" t="n">
        <v>30</v>
      </c>
      <c r="F191" s="160"/>
      <c r="G191" s="160"/>
    </row>
    <row r="192" s="55" customFormat="true" ht="12.75" hidden="false" customHeight="true" outlineLevel="0" collapsed="false">
      <c r="A192" s="190"/>
      <c r="B192" s="190"/>
      <c r="C192" s="190"/>
      <c r="D192" s="190"/>
      <c r="E192" s="190"/>
      <c r="F192" s="160"/>
      <c r="G192" s="160"/>
    </row>
    <row r="193" s="55" customFormat="true" ht="23.25" hidden="false" customHeight="true" outlineLevel="0" collapsed="false">
      <c r="A193" s="94" t="s">
        <v>239</v>
      </c>
      <c r="B193" s="66" t="s">
        <v>240</v>
      </c>
      <c r="C193" s="64"/>
      <c r="D193" s="66"/>
      <c r="E193" s="67" t="n">
        <f aca="false">E194</f>
        <v>2159.6</v>
      </c>
      <c r="F193" s="160"/>
      <c r="G193" s="160"/>
    </row>
    <row r="194" s="55" customFormat="true" ht="12.75" hidden="false" customHeight="true" outlineLevel="0" collapsed="false">
      <c r="A194" s="184" t="s">
        <v>202</v>
      </c>
      <c r="B194" s="66"/>
      <c r="C194" s="95" t="n">
        <v>9900000000</v>
      </c>
      <c r="D194" s="66"/>
      <c r="E194" s="67" t="n">
        <f aca="false">E195+E198</f>
        <v>2159.6</v>
      </c>
      <c r="F194" s="160"/>
      <c r="G194" s="160"/>
    </row>
    <row r="195" s="55" customFormat="true" ht="23.25" hidden="false" customHeight="true" outlineLevel="0" collapsed="false">
      <c r="A195" s="188" t="s">
        <v>91</v>
      </c>
      <c r="B195" s="66"/>
      <c r="C195" s="19" t="n">
        <v>9900082040</v>
      </c>
      <c r="D195" s="66"/>
      <c r="E195" s="68" t="n">
        <f aca="false">E197+E196</f>
        <v>1110.5</v>
      </c>
      <c r="F195" s="160"/>
      <c r="G195" s="160"/>
    </row>
    <row r="196" s="55" customFormat="true" ht="51" hidden="false" customHeight="true" outlineLevel="0" collapsed="false">
      <c r="A196" s="22" t="s">
        <v>86</v>
      </c>
      <c r="B196" s="66"/>
      <c r="C196" s="19" t="n">
        <v>9900082040</v>
      </c>
      <c r="D196" s="64" t="s">
        <v>87</v>
      </c>
      <c r="E196" s="68" t="n">
        <v>902.5</v>
      </c>
      <c r="F196" s="160"/>
      <c r="G196" s="160"/>
    </row>
    <row r="197" s="55" customFormat="true" ht="26.25" hidden="false" customHeight="true" outlineLevel="0" collapsed="false">
      <c r="A197" s="22" t="s">
        <v>20</v>
      </c>
      <c r="B197" s="66"/>
      <c r="C197" s="19" t="n">
        <v>9900082040</v>
      </c>
      <c r="D197" s="64" t="s">
        <v>26</v>
      </c>
      <c r="E197" s="68" t="n">
        <v>208</v>
      </c>
      <c r="F197" s="160"/>
      <c r="G197" s="160"/>
    </row>
    <row r="198" s="55" customFormat="true" ht="24.75" hidden="false" customHeight="true" outlineLevel="0" collapsed="false">
      <c r="A198" s="18" t="s">
        <v>224</v>
      </c>
      <c r="B198" s="66"/>
      <c r="C198" s="19" t="n">
        <v>9900082050</v>
      </c>
      <c r="D198" s="64"/>
      <c r="E198" s="68" t="n">
        <f aca="false">E199</f>
        <v>1049.1</v>
      </c>
      <c r="F198" s="160"/>
      <c r="G198" s="160"/>
    </row>
    <row r="199" s="55" customFormat="true" ht="48.75" hidden="false" customHeight="true" outlineLevel="0" collapsed="false">
      <c r="A199" s="22" t="s">
        <v>86</v>
      </c>
      <c r="B199" s="66"/>
      <c r="C199" s="19" t="n">
        <v>9900082050</v>
      </c>
      <c r="D199" s="64" t="s">
        <v>87</v>
      </c>
      <c r="E199" s="68" t="n">
        <v>1049.1</v>
      </c>
      <c r="F199" s="160"/>
      <c r="G199" s="160"/>
    </row>
    <row r="200" s="55" customFormat="true" ht="12.75" hidden="false" customHeight="true" outlineLevel="0" collapsed="false">
      <c r="A200" s="190"/>
      <c r="B200" s="190"/>
      <c r="C200" s="190"/>
      <c r="D200" s="190"/>
      <c r="E200" s="190"/>
      <c r="F200" s="160"/>
      <c r="G200" s="160"/>
    </row>
    <row r="201" s="55" customFormat="true" ht="25.5" hidden="false" customHeight="true" outlineLevel="0" collapsed="false">
      <c r="A201" s="159" t="s">
        <v>241</v>
      </c>
      <c r="B201" s="66" t="s">
        <v>242</v>
      </c>
      <c r="C201" s="64"/>
      <c r="D201" s="66"/>
      <c r="E201" s="67" t="n">
        <f aca="false">E202+E262+E274+E270</f>
        <v>98433.4</v>
      </c>
      <c r="F201" s="160"/>
      <c r="G201" s="160"/>
    </row>
    <row r="202" s="55" customFormat="true" ht="26.25" hidden="false" customHeight="true" outlineLevel="0" collapsed="false">
      <c r="A202" s="103" t="s">
        <v>94</v>
      </c>
      <c r="B202" s="66"/>
      <c r="C202" s="95" t="n">
        <v>300000000</v>
      </c>
      <c r="D202" s="66"/>
      <c r="E202" s="67" t="n">
        <f aca="false">E203+E210+E217+E224+E226+E235+E237+E239+E244+E246+E251+E258</f>
        <v>97025</v>
      </c>
      <c r="F202" s="160"/>
      <c r="G202" s="160"/>
    </row>
    <row r="203" s="55" customFormat="true" ht="26.25" hidden="false" customHeight="true" outlineLevel="0" collapsed="false">
      <c r="A203" s="62" t="s">
        <v>95</v>
      </c>
      <c r="B203" s="66"/>
      <c r="C203" s="19" t="n">
        <v>301100000</v>
      </c>
      <c r="D203" s="64"/>
      <c r="E203" s="68" t="n">
        <f aca="false">E204+E206+E208</f>
        <v>4790.9</v>
      </c>
      <c r="F203" s="160"/>
      <c r="G203" s="160"/>
    </row>
    <row r="204" s="55" customFormat="true" ht="26.25" hidden="false" customHeight="true" outlineLevel="0" collapsed="false">
      <c r="A204" s="62" t="s">
        <v>96</v>
      </c>
      <c r="B204" s="66"/>
      <c r="C204" s="19" t="n">
        <v>301111000</v>
      </c>
      <c r="D204" s="64"/>
      <c r="E204" s="68" t="n">
        <f aca="false">E205</f>
        <v>3262.3</v>
      </c>
      <c r="F204" s="160"/>
      <c r="G204" s="160"/>
    </row>
    <row r="205" s="55" customFormat="true" ht="25.5" hidden="false" customHeight="true" outlineLevel="0" collapsed="false">
      <c r="A205" s="22" t="s">
        <v>50</v>
      </c>
      <c r="B205" s="66"/>
      <c r="C205" s="19" t="n">
        <v>301111000</v>
      </c>
      <c r="D205" s="64" t="s">
        <v>68</v>
      </c>
      <c r="E205" s="68" t="n">
        <v>3262.3</v>
      </c>
      <c r="F205" s="160"/>
      <c r="G205" s="160"/>
    </row>
    <row r="206" s="55" customFormat="true" ht="25.5" hidden="false" customHeight="true" outlineLevel="0" collapsed="false">
      <c r="A206" s="62" t="s">
        <v>97</v>
      </c>
      <c r="B206" s="66"/>
      <c r="C206" s="19" t="n">
        <v>301112000</v>
      </c>
      <c r="D206" s="64"/>
      <c r="E206" s="68" t="n">
        <f aca="false">E207</f>
        <v>863</v>
      </c>
      <c r="F206" s="160"/>
      <c r="G206" s="160"/>
    </row>
    <row r="207" s="55" customFormat="true" ht="25.5" hidden="false" customHeight="true" outlineLevel="0" collapsed="false">
      <c r="A207" s="22" t="s">
        <v>50</v>
      </c>
      <c r="B207" s="66"/>
      <c r="C207" s="19" t="n">
        <v>301112000</v>
      </c>
      <c r="D207" s="64" t="s">
        <v>68</v>
      </c>
      <c r="E207" s="68" t="n">
        <v>863</v>
      </c>
      <c r="F207" s="160"/>
      <c r="G207" s="160"/>
    </row>
    <row r="208" s="55" customFormat="true" ht="25.5" hidden="false" customHeight="true" outlineLevel="0" collapsed="false">
      <c r="A208" s="23" t="s">
        <v>98</v>
      </c>
      <c r="B208" s="66"/>
      <c r="C208" s="19" t="s">
        <v>99</v>
      </c>
      <c r="D208" s="64"/>
      <c r="E208" s="68" t="n">
        <f aca="false">E209</f>
        <v>665.6</v>
      </c>
      <c r="F208" s="160"/>
      <c r="G208" s="160"/>
    </row>
    <row r="209" s="55" customFormat="true" ht="25.5" hidden="false" customHeight="true" outlineLevel="0" collapsed="false">
      <c r="A209" s="22" t="s">
        <v>50</v>
      </c>
      <c r="B209" s="66"/>
      <c r="C209" s="19" t="s">
        <v>99</v>
      </c>
      <c r="D209" s="64" t="s">
        <v>68</v>
      </c>
      <c r="E209" s="68" t="n">
        <v>665.6</v>
      </c>
      <c r="F209" s="160"/>
      <c r="G209" s="160"/>
    </row>
    <row r="210" s="55" customFormat="true" ht="14.25" hidden="false" customHeight="true" outlineLevel="0" collapsed="false">
      <c r="A210" s="75" t="s">
        <v>100</v>
      </c>
      <c r="B210" s="66"/>
      <c r="C210" s="19" t="n">
        <v>301200000</v>
      </c>
      <c r="D210" s="64"/>
      <c r="E210" s="68" t="n">
        <f aca="false">E211+E213+E215</f>
        <v>235.8</v>
      </c>
      <c r="F210" s="160"/>
      <c r="G210" s="160"/>
    </row>
    <row r="211" s="55" customFormat="true" ht="14.25" hidden="false" customHeight="true" outlineLevel="0" collapsed="false">
      <c r="A211" s="75" t="s">
        <v>101</v>
      </c>
      <c r="B211" s="66"/>
      <c r="C211" s="19" t="n">
        <v>301211000</v>
      </c>
      <c r="D211" s="64"/>
      <c r="E211" s="68" t="n">
        <f aca="false">E212</f>
        <v>191</v>
      </c>
      <c r="F211" s="160"/>
      <c r="G211" s="160"/>
    </row>
    <row r="212" s="55" customFormat="true" ht="25.5" hidden="false" customHeight="true" outlineLevel="0" collapsed="false">
      <c r="A212" s="22" t="s">
        <v>50</v>
      </c>
      <c r="B212" s="66"/>
      <c r="C212" s="19" t="n">
        <v>301211000</v>
      </c>
      <c r="D212" s="64" t="s">
        <v>68</v>
      </c>
      <c r="E212" s="68" t="n">
        <v>191</v>
      </c>
      <c r="F212" s="160"/>
      <c r="G212" s="160"/>
    </row>
    <row r="213" s="55" customFormat="true" ht="13.5" hidden="false" customHeight="true" outlineLevel="0" collapsed="false">
      <c r="A213" s="75" t="s">
        <v>102</v>
      </c>
      <c r="B213" s="66"/>
      <c r="C213" s="19" t="n">
        <v>301212000</v>
      </c>
      <c r="D213" s="64"/>
      <c r="E213" s="68" t="n">
        <f aca="false">E214</f>
        <v>15</v>
      </c>
      <c r="F213" s="160"/>
      <c r="G213" s="160"/>
    </row>
    <row r="214" s="55" customFormat="true" ht="25.5" hidden="false" customHeight="true" outlineLevel="0" collapsed="false">
      <c r="A214" s="22" t="s">
        <v>50</v>
      </c>
      <c r="B214" s="66"/>
      <c r="C214" s="19" t="n">
        <v>301212000</v>
      </c>
      <c r="D214" s="64" t="s">
        <v>68</v>
      </c>
      <c r="E214" s="68" t="n">
        <v>15</v>
      </c>
      <c r="F214" s="160"/>
      <c r="G214" s="160"/>
    </row>
    <row r="215" s="55" customFormat="true" ht="14.25" hidden="false" customHeight="true" outlineLevel="0" collapsed="false">
      <c r="A215" s="70" t="s">
        <v>103</v>
      </c>
      <c r="B215" s="66"/>
      <c r="C215" s="27" t="s">
        <v>104</v>
      </c>
      <c r="D215" s="64"/>
      <c r="E215" s="68" t="n">
        <f aca="false">E216</f>
        <v>29.8</v>
      </c>
      <c r="F215" s="160"/>
      <c r="G215" s="160"/>
    </row>
    <row r="216" s="55" customFormat="true" ht="25.5" hidden="false" customHeight="true" outlineLevel="0" collapsed="false">
      <c r="A216" s="52" t="s">
        <v>50</v>
      </c>
      <c r="B216" s="66"/>
      <c r="C216" s="27" t="s">
        <v>104</v>
      </c>
      <c r="D216" s="64" t="s">
        <v>68</v>
      </c>
      <c r="E216" s="68" t="n">
        <v>29.8</v>
      </c>
      <c r="F216" s="160"/>
      <c r="G216" s="160"/>
    </row>
    <row r="217" s="55" customFormat="true" ht="12.75" hidden="false" customHeight="true" outlineLevel="0" collapsed="false">
      <c r="A217" s="75" t="s">
        <v>105</v>
      </c>
      <c r="B217" s="66"/>
      <c r="C217" s="19" t="n">
        <v>301300000</v>
      </c>
      <c r="D217" s="64"/>
      <c r="E217" s="68" t="n">
        <f aca="false">E218+E220+E222</f>
        <v>16145.4</v>
      </c>
      <c r="F217" s="160"/>
      <c r="G217" s="160"/>
    </row>
    <row r="218" s="55" customFormat="true" ht="12.75" hidden="false" customHeight="true" outlineLevel="0" collapsed="false">
      <c r="A218" s="75" t="s">
        <v>106</v>
      </c>
      <c r="B218" s="66"/>
      <c r="C218" s="19" t="n">
        <v>301311100</v>
      </c>
      <c r="D218" s="64"/>
      <c r="E218" s="68" t="n">
        <f aca="false">E219</f>
        <v>15673.6</v>
      </c>
      <c r="F218" s="160"/>
      <c r="G218" s="160"/>
    </row>
    <row r="219" s="55" customFormat="true" ht="24.75" hidden="false" customHeight="true" outlineLevel="0" collapsed="false">
      <c r="A219" s="22" t="s">
        <v>50</v>
      </c>
      <c r="B219" s="66"/>
      <c r="C219" s="19" t="n">
        <v>301311100</v>
      </c>
      <c r="D219" s="64" t="s">
        <v>68</v>
      </c>
      <c r="E219" s="68" t="n">
        <v>15673.6</v>
      </c>
      <c r="F219" s="160"/>
      <c r="G219" s="160"/>
    </row>
    <row r="220" s="55" customFormat="true" ht="12.75" hidden="false" customHeight="true" outlineLevel="0" collapsed="false">
      <c r="A220" s="62" t="s">
        <v>107</v>
      </c>
      <c r="B220" s="66"/>
      <c r="C220" s="19" t="n">
        <v>301311300</v>
      </c>
      <c r="D220" s="64"/>
      <c r="E220" s="68" t="n">
        <f aca="false">E221</f>
        <v>400</v>
      </c>
      <c r="F220" s="160"/>
      <c r="G220" s="160"/>
    </row>
    <row r="221" s="55" customFormat="true" ht="24.75" hidden="false" customHeight="true" outlineLevel="0" collapsed="false">
      <c r="A221" s="22" t="s">
        <v>50</v>
      </c>
      <c r="B221" s="66"/>
      <c r="C221" s="19" t="n">
        <v>301311300</v>
      </c>
      <c r="D221" s="64" t="s">
        <v>68</v>
      </c>
      <c r="E221" s="68" t="n">
        <v>400</v>
      </c>
      <c r="F221" s="160"/>
      <c r="G221" s="160"/>
    </row>
    <row r="222" s="55" customFormat="true" ht="15" hidden="false" customHeight="true" outlineLevel="0" collapsed="false">
      <c r="A222" s="70" t="s">
        <v>103</v>
      </c>
      <c r="B222" s="66"/>
      <c r="C222" s="27" t="s">
        <v>108</v>
      </c>
      <c r="D222" s="64"/>
      <c r="E222" s="68" t="n">
        <f aca="false">E223</f>
        <v>71.8</v>
      </c>
      <c r="F222" s="160"/>
      <c r="G222" s="160"/>
    </row>
    <row r="223" s="55" customFormat="true" ht="24.75" hidden="false" customHeight="true" outlineLevel="0" collapsed="false">
      <c r="A223" s="22" t="s">
        <v>50</v>
      </c>
      <c r="B223" s="66"/>
      <c r="C223" s="27" t="s">
        <v>108</v>
      </c>
      <c r="D223" s="64" t="s">
        <v>68</v>
      </c>
      <c r="E223" s="68" t="n">
        <v>71.8</v>
      </c>
      <c r="F223" s="160"/>
      <c r="G223" s="160"/>
    </row>
    <row r="224" s="55" customFormat="true" ht="12.75" hidden="false" customHeight="true" outlineLevel="0" collapsed="false">
      <c r="A224" s="57" t="s">
        <v>109</v>
      </c>
      <c r="B224" s="66"/>
      <c r="C224" s="19" t="n">
        <v>301400000</v>
      </c>
      <c r="D224" s="64"/>
      <c r="E224" s="68" t="n">
        <f aca="false">E225</f>
        <v>3003.6</v>
      </c>
      <c r="F224" s="160"/>
      <c r="G224" s="160"/>
    </row>
    <row r="225" s="55" customFormat="true" ht="24" hidden="false" customHeight="true" outlineLevel="0" collapsed="false">
      <c r="A225" s="22" t="s">
        <v>50</v>
      </c>
      <c r="B225" s="66"/>
      <c r="C225" s="19" t="n">
        <v>301400000</v>
      </c>
      <c r="D225" s="64" t="s">
        <v>68</v>
      </c>
      <c r="E225" s="68" t="n">
        <v>3003.6</v>
      </c>
      <c r="F225" s="160"/>
      <c r="G225" s="160"/>
    </row>
    <row r="226" customFormat="false" ht="30" hidden="false" customHeight="true" outlineLevel="0" collapsed="false">
      <c r="A226" s="72" t="s">
        <v>110</v>
      </c>
      <c r="B226" s="162"/>
      <c r="C226" s="19" t="n">
        <v>301500000</v>
      </c>
      <c r="D226" s="50"/>
      <c r="E226" s="25" t="n">
        <f aca="false">E227+E229+E231+E233</f>
        <v>608.3</v>
      </c>
    </row>
    <row r="227" customFormat="false" ht="24" hidden="false" customHeight="true" outlineLevel="0" collapsed="false">
      <c r="A227" s="57" t="s">
        <v>111</v>
      </c>
      <c r="B227" s="162"/>
      <c r="C227" s="19" t="n">
        <v>301511000</v>
      </c>
      <c r="D227" s="50"/>
      <c r="E227" s="25" t="n">
        <f aca="false">E228</f>
        <v>251</v>
      </c>
    </row>
    <row r="228" customFormat="false" ht="24" hidden="false" customHeight="true" outlineLevel="0" collapsed="false">
      <c r="A228" s="22" t="s">
        <v>50</v>
      </c>
      <c r="B228" s="162"/>
      <c r="C228" s="19" t="n">
        <v>301511000</v>
      </c>
      <c r="D228" s="50" t="n">
        <v>600</v>
      </c>
      <c r="E228" s="25" t="n">
        <v>251</v>
      </c>
    </row>
    <row r="229" customFormat="false" ht="27" hidden="false" customHeight="true" outlineLevel="0" collapsed="false">
      <c r="A229" s="57" t="s">
        <v>112</v>
      </c>
      <c r="B229" s="18"/>
      <c r="C229" s="19" t="n">
        <v>301512000</v>
      </c>
      <c r="D229" s="50"/>
      <c r="E229" s="25" t="n">
        <f aca="false">E230</f>
        <v>69</v>
      </c>
    </row>
    <row r="230" customFormat="false" ht="26.25" hidden="false" customHeight="true" outlineLevel="0" collapsed="false">
      <c r="A230" s="22" t="s">
        <v>50</v>
      </c>
      <c r="B230" s="18"/>
      <c r="C230" s="19" t="n">
        <v>301512000</v>
      </c>
      <c r="D230" s="50" t="n">
        <v>600</v>
      </c>
      <c r="E230" s="25" t="n">
        <v>69</v>
      </c>
    </row>
    <row r="231" customFormat="false" ht="12.75" hidden="false" customHeight="true" outlineLevel="0" collapsed="false">
      <c r="A231" s="70" t="s">
        <v>27</v>
      </c>
      <c r="B231" s="18"/>
      <c r="C231" s="19" t="n">
        <v>301513000</v>
      </c>
      <c r="D231" s="50"/>
      <c r="E231" s="25" t="n">
        <f aca="false">E232</f>
        <v>140</v>
      </c>
    </row>
    <row r="232" customFormat="false" ht="26.25" hidden="false" customHeight="true" outlineLevel="0" collapsed="false">
      <c r="A232" s="22" t="s">
        <v>20</v>
      </c>
      <c r="B232" s="18"/>
      <c r="C232" s="19" t="n">
        <v>301513000</v>
      </c>
      <c r="D232" s="50" t="n">
        <v>200</v>
      </c>
      <c r="E232" s="25" t="n">
        <v>140</v>
      </c>
    </row>
    <row r="233" customFormat="false" ht="26.25" hidden="false" customHeight="true" outlineLevel="0" collapsed="false">
      <c r="A233" s="23" t="s">
        <v>113</v>
      </c>
      <c r="B233" s="18"/>
      <c r="C233" s="19" t="s">
        <v>114</v>
      </c>
      <c r="D233" s="64"/>
      <c r="E233" s="25" t="n">
        <f aca="false">E234</f>
        <v>148.3</v>
      </c>
    </row>
    <row r="234" customFormat="false" ht="26.25" hidden="false" customHeight="true" outlineLevel="0" collapsed="false">
      <c r="A234" s="22" t="s">
        <v>50</v>
      </c>
      <c r="B234" s="18"/>
      <c r="C234" s="19" t="s">
        <v>114</v>
      </c>
      <c r="D234" s="64" t="s">
        <v>68</v>
      </c>
      <c r="E234" s="25" t="n">
        <v>148.3</v>
      </c>
    </row>
    <row r="235" s="1" customFormat="true" ht="24.75" hidden="false" customHeight="true" outlineLevel="0" collapsed="false">
      <c r="A235" s="57" t="s">
        <v>115</v>
      </c>
      <c r="B235" s="18"/>
      <c r="C235" s="19" t="n">
        <v>302100000</v>
      </c>
      <c r="D235" s="50"/>
      <c r="E235" s="25" t="n">
        <f aca="false">E236</f>
        <v>41165.3</v>
      </c>
      <c r="F235" s="164"/>
      <c r="G235" s="164"/>
    </row>
    <row r="236" s="1" customFormat="true" ht="26.25" hidden="false" customHeight="true" outlineLevel="0" collapsed="false">
      <c r="A236" s="22" t="s">
        <v>50</v>
      </c>
      <c r="B236" s="18"/>
      <c r="C236" s="19" t="n">
        <v>302100000</v>
      </c>
      <c r="D236" s="50" t="n">
        <v>600</v>
      </c>
      <c r="E236" s="25" t="n">
        <v>41165.3</v>
      </c>
      <c r="F236" s="164"/>
      <c r="G236" s="164"/>
    </row>
    <row r="237" s="1" customFormat="true" ht="26.25" hidden="false" customHeight="true" outlineLevel="0" collapsed="false">
      <c r="A237" s="62" t="s">
        <v>116</v>
      </c>
      <c r="B237" s="18"/>
      <c r="C237" s="19" t="n">
        <v>302200000</v>
      </c>
      <c r="D237" s="50"/>
      <c r="E237" s="25" t="n">
        <f aca="false">E238</f>
        <v>792.6</v>
      </c>
      <c r="F237" s="164"/>
      <c r="G237" s="164"/>
    </row>
    <row r="238" s="1" customFormat="true" ht="26.25" hidden="false" customHeight="true" outlineLevel="0" collapsed="false">
      <c r="A238" s="22" t="s">
        <v>50</v>
      </c>
      <c r="B238" s="18"/>
      <c r="C238" s="19" t="n">
        <v>302200000</v>
      </c>
      <c r="D238" s="50" t="n">
        <v>600</v>
      </c>
      <c r="E238" s="25" t="n">
        <v>792.6</v>
      </c>
      <c r="F238" s="164"/>
      <c r="G238" s="164"/>
    </row>
    <row r="239" s="1" customFormat="true" ht="24.75" hidden="false" customHeight="true" outlineLevel="0" collapsed="false">
      <c r="A239" s="75" t="s">
        <v>117</v>
      </c>
      <c r="B239" s="18"/>
      <c r="C239" s="19" t="n">
        <v>302300000</v>
      </c>
      <c r="D239" s="50"/>
      <c r="E239" s="25" t="n">
        <f aca="false">E241+E242</f>
        <v>130</v>
      </c>
      <c r="F239" s="164"/>
      <c r="G239" s="164"/>
    </row>
    <row r="240" s="1" customFormat="true" ht="15" hidden="false" customHeight="true" outlineLevel="0" collapsed="false">
      <c r="A240" s="70" t="s">
        <v>103</v>
      </c>
      <c r="B240" s="18"/>
      <c r="C240" s="19" t="s">
        <v>118</v>
      </c>
      <c r="D240" s="50"/>
      <c r="E240" s="25" t="n">
        <f aca="false">E241</f>
        <v>50</v>
      </c>
      <c r="F240" s="164"/>
      <c r="G240" s="164"/>
    </row>
    <row r="241" s="1" customFormat="true" ht="25.5" hidden="false" customHeight="true" outlineLevel="0" collapsed="false">
      <c r="A241" s="22" t="s">
        <v>50</v>
      </c>
      <c r="B241" s="18"/>
      <c r="C241" s="19" t="s">
        <v>118</v>
      </c>
      <c r="D241" s="50" t="n">
        <v>600</v>
      </c>
      <c r="E241" s="25" t="n">
        <v>50</v>
      </c>
      <c r="F241" s="164"/>
      <c r="G241" s="164"/>
    </row>
    <row r="242" s="1" customFormat="true" ht="15" hidden="false" customHeight="true" outlineLevel="0" collapsed="false">
      <c r="A242" s="76" t="s">
        <v>119</v>
      </c>
      <c r="B242" s="18"/>
      <c r="C242" s="19" t="n">
        <v>302311000</v>
      </c>
      <c r="D242" s="50"/>
      <c r="E242" s="25" t="n">
        <f aca="false">E243</f>
        <v>80</v>
      </c>
      <c r="F242" s="164"/>
      <c r="G242" s="164"/>
    </row>
    <row r="243" s="1" customFormat="true" ht="25.5" hidden="false" customHeight="true" outlineLevel="0" collapsed="false">
      <c r="A243" s="22" t="s">
        <v>50</v>
      </c>
      <c r="B243" s="18"/>
      <c r="C243" s="19" t="n">
        <v>302311000</v>
      </c>
      <c r="D243" s="50" t="n">
        <v>600</v>
      </c>
      <c r="E243" s="25" t="n">
        <v>80</v>
      </c>
      <c r="F243" s="164"/>
      <c r="G243" s="164"/>
    </row>
    <row r="244" s="1" customFormat="true" ht="25.5" hidden="false" customHeight="true" outlineLevel="0" collapsed="false">
      <c r="A244" s="62" t="s">
        <v>120</v>
      </c>
      <c r="B244" s="18"/>
      <c r="C244" s="19" t="n">
        <v>302400000</v>
      </c>
      <c r="D244" s="50"/>
      <c r="E244" s="25" t="n">
        <f aca="false">E245</f>
        <v>9531.2</v>
      </c>
      <c r="F244" s="164"/>
      <c r="G244" s="164"/>
    </row>
    <row r="245" s="1" customFormat="true" ht="25.5" hidden="false" customHeight="true" outlineLevel="0" collapsed="false">
      <c r="A245" s="22" t="s">
        <v>50</v>
      </c>
      <c r="B245" s="18"/>
      <c r="C245" s="19" t="n">
        <v>302400000</v>
      </c>
      <c r="D245" s="50" t="n">
        <v>600</v>
      </c>
      <c r="E245" s="25" t="n">
        <v>9531.2</v>
      </c>
      <c r="F245" s="164"/>
      <c r="G245" s="164"/>
    </row>
    <row r="246" s="1" customFormat="true" ht="13.5" hidden="false" customHeight="true" outlineLevel="0" collapsed="false">
      <c r="A246" s="23" t="s">
        <v>121</v>
      </c>
      <c r="B246" s="18"/>
      <c r="C246" s="19" t="n">
        <v>302500000</v>
      </c>
      <c r="D246" s="50"/>
      <c r="E246" s="25" t="n">
        <f aca="false">E247+E249</f>
        <v>625</v>
      </c>
      <c r="F246" s="164"/>
      <c r="G246" s="164"/>
    </row>
    <row r="247" s="1" customFormat="true" ht="25.5" hidden="false" customHeight="true" outlineLevel="0" collapsed="false">
      <c r="A247" s="23" t="s">
        <v>122</v>
      </c>
      <c r="B247" s="18"/>
      <c r="C247" s="19" t="s">
        <v>123</v>
      </c>
      <c r="D247" s="50"/>
      <c r="E247" s="25" t="n">
        <f aca="false">E248</f>
        <v>291</v>
      </c>
      <c r="F247" s="164"/>
      <c r="G247" s="164"/>
    </row>
    <row r="248" s="1" customFormat="true" ht="25.5" hidden="false" customHeight="true" outlineLevel="0" collapsed="false">
      <c r="A248" s="22" t="s">
        <v>50</v>
      </c>
      <c r="B248" s="18"/>
      <c r="C248" s="19" t="s">
        <v>123</v>
      </c>
      <c r="D248" s="50" t="n">
        <v>600</v>
      </c>
      <c r="E248" s="25" t="n">
        <v>291</v>
      </c>
      <c r="F248" s="164"/>
      <c r="G248" s="164"/>
    </row>
    <row r="249" s="1" customFormat="true" ht="38.25" hidden="false" customHeight="true" outlineLevel="0" collapsed="false">
      <c r="A249" s="56" t="s">
        <v>124</v>
      </c>
      <c r="B249" s="18"/>
      <c r="C249" s="19" t="s">
        <v>125</v>
      </c>
      <c r="D249" s="50"/>
      <c r="E249" s="25" t="n">
        <f aca="false">E250</f>
        <v>334</v>
      </c>
      <c r="F249" s="164"/>
      <c r="G249" s="164"/>
    </row>
    <row r="250" s="1" customFormat="true" ht="25.5" hidden="false" customHeight="true" outlineLevel="0" collapsed="false">
      <c r="A250" s="22" t="s">
        <v>50</v>
      </c>
      <c r="B250" s="18"/>
      <c r="C250" s="19" t="s">
        <v>125</v>
      </c>
      <c r="D250" s="50" t="n">
        <v>600</v>
      </c>
      <c r="E250" s="25" t="n">
        <v>334</v>
      </c>
      <c r="F250" s="164"/>
      <c r="G250" s="164"/>
    </row>
    <row r="251" customFormat="false" ht="24.75" hidden="false" customHeight="true" outlineLevel="0" collapsed="false">
      <c r="A251" s="57" t="s">
        <v>126</v>
      </c>
      <c r="B251" s="162"/>
      <c r="C251" s="19" t="n">
        <v>303100000</v>
      </c>
      <c r="D251" s="50"/>
      <c r="E251" s="25" t="n">
        <f aca="false">E252+E255</f>
        <v>7507.2</v>
      </c>
    </row>
    <row r="252" customFormat="false" ht="24" hidden="false" customHeight="false" outlineLevel="0" collapsed="false">
      <c r="A252" s="57" t="s">
        <v>91</v>
      </c>
      <c r="B252" s="18"/>
      <c r="C252" s="19" t="n">
        <v>303182040</v>
      </c>
      <c r="D252" s="50"/>
      <c r="E252" s="25" t="n">
        <f aca="false">E253+E254</f>
        <v>2451.1</v>
      </c>
    </row>
    <row r="253" customFormat="false" ht="48" hidden="false" customHeight="false" outlineLevel="0" collapsed="false">
      <c r="A253" s="22" t="s">
        <v>86</v>
      </c>
      <c r="B253" s="18"/>
      <c r="C253" s="19" t="n">
        <v>303182040</v>
      </c>
      <c r="D253" s="50" t="n">
        <v>100</v>
      </c>
      <c r="E253" s="25" t="n">
        <v>2173.1</v>
      </c>
    </row>
    <row r="254" customFormat="false" ht="24" hidden="false" customHeight="false" outlineLevel="0" collapsed="false">
      <c r="A254" s="22" t="s">
        <v>20</v>
      </c>
      <c r="B254" s="18"/>
      <c r="C254" s="19" t="n">
        <v>303182040</v>
      </c>
      <c r="D254" s="50" t="n">
        <v>200</v>
      </c>
      <c r="E254" s="25" t="n">
        <v>278</v>
      </c>
    </row>
    <row r="255" customFormat="false" ht="24" hidden="false" customHeight="false" outlineLevel="0" collapsed="false">
      <c r="A255" s="57" t="s">
        <v>93</v>
      </c>
      <c r="B255" s="18"/>
      <c r="C255" s="19" t="n">
        <v>303182060</v>
      </c>
      <c r="D255" s="50"/>
      <c r="E255" s="25" t="n">
        <f aca="false">E256+E257</f>
        <v>5056.1</v>
      </c>
    </row>
    <row r="256" customFormat="false" ht="36" hidden="false" customHeight="true" outlineLevel="0" collapsed="false">
      <c r="A256" s="22" t="s">
        <v>86</v>
      </c>
      <c r="B256" s="162"/>
      <c r="C256" s="19" t="n">
        <v>303182060</v>
      </c>
      <c r="D256" s="50" t="n">
        <v>100</v>
      </c>
      <c r="E256" s="25" t="n">
        <v>4794.9</v>
      </c>
    </row>
    <row r="257" customFormat="false" ht="24.75" hidden="false" customHeight="true" outlineLevel="0" collapsed="false">
      <c r="A257" s="22" t="s">
        <v>20</v>
      </c>
      <c r="B257" s="162"/>
      <c r="C257" s="19" t="n">
        <v>303182060</v>
      </c>
      <c r="D257" s="50" t="n">
        <v>200</v>
      </c>
      <c r="E257" s="25" t="n">
        <v>261.2</v>
      </c>
    </row>
    <row r="258" customFormat="false" ht="16.5" hidden="false" customHeight="true" outlineLevel="0" collapsed="false">
      <c r="A258" s="53" t="s">
        <v>127</v>
      </c>
      <c r="B258" s="64"/>
      <c r="C258" s="19" t="n">
        <v>303300000</v>
      </c>
      <c r="D258" s="50"/>
      <c r="E258" s="68" t="n">
        <f aca="false">E259+E260+E261</f>
        <v>12489.7</v>
      </c>
    </row>
    <row r="259" customFormat="false" ht="48" hidden="false" customHeight="false" outlineLevel="0" collapsed="false">
      <c r="A259" s="22" t="s">
        <v>86</v>
      </c>
      <c r="B259" s="64"/>
      <c r="C259" s="19" t="n">
        <v>303300000</v>
      </c>
      <c r="D259" s="50" t="n">
        <v>100</v>
      </c>
      <c r="E259" s="68" t="n">
        <v>11844.1</v>
      </c>
    </row>
    <row r="260" customFormat="false" ht="24" hidden="false" customHeight="false" outlineLevel="0" collapsed="false">
      <c r="A260" s="22" t="s">
        <v>20</v>
      </c>
      <c r="B260" s="64"/>
      <c r="C260" s="19" t="n">
        <v>303300000</v>
      </c>
      <c r="D260" s="50" t="n">
        <v>200</v>
      </c>
      <c r="E260" s="68" t="n">
        <v>640.6</v>
      </c>
    </row>
    <row r="261" customFormat="false" ht="12.75" hidden="false" customHeight="false" outlineLevel="0" collapsed="false">
      <c r="A261" s="22" t="s">
        <v>92</v>
      </c>
      <c r="B261" s="64"/>
      <c r="C261" s="19" t="n">
        <v>303300000</v>
      </c>
      <c r="D261" s="50" t="n">
        <v>800</v>
      </c>
      <c r="E261" s="68" t="n">
        <v>5</v>
      </c>
    </row>
    <row r="262" s="55" customFormat="true" ht="27" hidden="false" customHeight="true" outlineLevel="0" collapsed="false">
      <c r="A262" s="167" t="s">
        <v>143</v>
      </c>
      <c r="B262" s="64"/>
      <c r="C262" s="95" t="n">
        <v>500000000</v>
      </c>
      <c r="D262" s="50"/>
      <c r="E262" s="67" t="n">
        <f aca="false">E263+E267</f>
        <v>209.3</v>
      </c>
      <c r="F262" s="160"/>
      <c r="G262" s="160"/>
    </row>
    <row r="263" customFormat="false" ht="22.5" hidden="false" customHeight="true" outlineLevel="0" collapsed="false">
      <c r="A263" s="170" t="s">
        <v>144</v>
      </c>
      <c r="B263" s="18"/>
      <c r="C263" s="95" t="n">
        <v>510000000</v>
      </c>
      <c r="D263" s="50"/>
      <c r="E263" s="48" t="n">
        <f aca="false">E264</f>
        <v>119.3</v>
      </c>
    </row>
    <row r="264" customFormat="false" ht="27" hidden="false" customHeight="true" outlineLevel="0" collapsed="false">
      <c r="A264" s="191" t="s">
        <v>145</v>
      </c>
      <c r="B264" s="18"/>
      <c r="C264" s="19" t="n">
        <v>511200000</v>
      </c>
      <c r="D264" s="50"/>
      <c r="E264" s="25" t="n">
        <f aca="false">E265</f>
        <v>119.3</v>
      </c>
    </row>
    <row r="265" customFormat="false" ht="23.25" hidden="false" customHeight="true" outlineLevel="0" collapsed="false">
      <c r="A265" s="72" t="s">
        <v>146</v>
      </c>
      <c r="B265" s="64"/>
      <c r="C265" s="19" t="s">
        <v>147</v>
      </c>
      <c r="D265" s="64"/>
      <c r="E265" s="68" t="n">
        <f aca="false">E266</f>
        <v>119.3</v>
      </c>
    </row>
    <row r="266" customFormat="false" ht="24" hidden="false" customHeight="false" outlineLevel="0" collapsed="false">
      <c r="A266" s="22" t="s">
        <v>50</v>
      </c>
      <c r="B266" s="18"/>
      <c r="C266" s="19" t="s">
        <v>147</v>
      </c>
      <c r="D266" s="50" t="n">
        <v>600</v>
      </c>
      <c r="E266" s="25" t="n">
        <v>119.3</v>
      </c>
    </row>
    <row r="267" s="136" customFormat="true" ht="24" hidden="false" customHeight="false" outlineLevel="0" collapsed="false">
      <c r="A267" s="23" t="s">
        <v>155</v>
      </c>
      <c r="B267" s="159"/>
      <c r="C267" s="95" t="n">
        <v>530000000</v>
      </c>
      <c r="D267" s="47"/>
      <c r="E267" s="48" t="n">
        <f aca="false">E268</f>
        <v>90</v>
      </c>
      <c r="F267" s="192"/>
      <c r="G267" s="192"/>
    </row>
    <row r="268" customFormat="false" ht="24" hidden="false" customHeight="false" outlineLevel="0" collapsed="false">
      <c r="A268" s="43" t="s">
        <v>156</v>
      </c>
      <c r="B268" s="18"/>
      <c r="C268" s="19" t="n">
        <v>532200000</v>
      </c>
      <c r="D268" s="50"/>
      <c r="E268" s="25" t="n">
        <f aca="false">E269</f>
        <v>90</v>
      </c>
    </row>
    <row r="269" customFormat="false" ht="24" hidden="false" customHeight="false" outlineLevel="0" collapsed="false">
      <c r="A269" s="22" t="s">
        <v>50</v>
      </c>
      <c r="B269" s="18"/>
      <c r="C269" s="19" t="n">
        <v>532200000</v>
      </c>
      <c r="D269" s="50" t="n">
        <v>600</v>
      </c>
      <c r="E269" s="25" t="n">
        <v>90</v>
      </c>
    </row>
    <row r="270" customFormat="false" ht="36" hidden="false" customHeight="false" outlineLevel="0" collapsed="false">
      <c r="A270" s="113" t="s">
        <v>174</v>
      </c>
      <c r="B270" s="18"/>
      <c r="C270" s="13" t="n">
        <v>700000000</v>
      </c>
      <c r="D270" s="50"/>
      <c r="E270" s="48" t="n">
        <f aca="false">E271</f>
        <v>76</v>
      </c>
    </row>
    <row r="271" customFormat="false" ht="24" hidden="false" customHeight="false" outlineLevel="0" collapsed="false">
      <c r="A271" s="94" t="s">
        <v>177</v>
      </c>
      <c r="B271" s="18"/>
      <c r="C271" s="95" t="n">
        <v>720000000</v>
      </c>
      <c r="D271" s="66"/>
      <c r="E271" s="48" t="n">
        <f aca="false">E272</f>
        <v>76</v>
      </c>
    </row>
    <row r="272" customFormat="false" ht="24" hidden="false" customHeight="false" outlineLevel="0" collapsed="false">
      <c r="A272" s="23" t="s">
        <v>178</v>
      </c>
      <c r="B272" s="18"/>
      <c r="C272" s="19" t="n">
        <v>723200000</v>
      </c>
      <c r="D272" s="64"/>
      <c r="E272" s="25" t="n">
        <f aca="false">E273</f>
        <v>76</v>
      </c>
    </row>
    <row r="273" customFormat="false" ht="24" hidden="false" customHeight="false" outlineLevel="0" collapsed="false">
      <c r="A273" s="22" t="s">
        <v>50</v>
      </c>
      <c r="B273" s="18"/>
      <c r="C273" s="19" t="n">
        <v>723200000</v>
      </c>
      <c r="D273" s="64" t="s">
        <v>68</v>
      </c>
      <c r="E273" s="25" t="n">
        <v>76</v>
      </c>
    </row>
    <row r="274" customFormat="false" ht="12.75" hidden="false" customHeight="false" outlineLevel="0" collapsed="false">
      <c r="A274" s="184" t="s">
        <v>202</v>
      </c>
      <c r="B274" s="66"/>
      <c r="C274" s="95" t="n">
        <v>9900000000</v>
      </c>
      <c r="D274" s="47"/>
      <c r="E274" s="48" t="n">
        <f aca="false">E275+E277</f>
        <v>1123.1</v>
      </c>
    </row>
    <row r="275" customFormat="false" ht="25.5" hidden="false" customHeight="true" outlineLevel="0" collapsed="false">
      <c r="A275" s="193" t="s">
        <v>210</v>
      </c>
      <c r="B275" s="64"/>
      <c r="C275" s="19" t="n">
        <v>9900010500</v>
      </c>
      <c r="D275" s="64"/>
      <c r="E275" s="68" t="n">
        <f aca="false">E276</f>
        <v>733</v>
      </c>
    </row>
    <row r="276" customFormat="false" ht="24" hidden="false" customHeight="false" outlineLevel="0" collapsed="false">
      <c r="A276" s="22" t="s">
        <v>50</v>
      </c>
      <c r="B276" s="18"/>
      <c r="C276" s="19" t="n">
        <v>9900010500</v>
      </c>
      <c r="D276" s="50" t="n">
        <v>600</v>
      </c>
      <c r="E276" s="25" t="n">
        <v>733</v>
      </c>
    </row>
    <row r="277" customFormat="false" ht="72" hidden="false" customHeight="false" outlineLevel="0" collapsed="false">
      <c r="A277" s="144" t="s">
        <v>243</v>
      </c>
      <c r="B277" s="18"/>
      <c r="C277" s="19" t="n">
        <v>9900073190</v>
      </c>
      <c r="D277" s="50"/>
      <c r="E277" s="25" t="n">
        <f aca="false">E278</f>
        <v>390.1</v>
      </c>
    </row>
    <row r="278" customFormat="false" ht="14.25" hidden="false" customHeight="true" outlineLevel="0" collapsed="false">
      <c r="A278" s="22" t="s">
        <v>34</v>
      </c>
      <c r="B278" s="66"/>
      <c r="C278" s="19" t="n">
        <v>9900073190</v>
      </c>
      <c r="D278" s="64" t="s">
        <v>209</v>
      </c>
      <c r="E278" s="68" t="n">
        <v>390.1</v>
      </c>
    </row>
    <row r="279" customFormat="false" ht="12.75" hidden="false" customHeight="true" outlineLevel="0" collapsed="false">
      <c r="A279" s="194"/>
      <c r="B279" s="194"/>
      <c r="C279" s="194"/>
      <c r="D279" s="194"/>
      <c r="E279" s="194"/>
    </row>
    <row r="280" customFormat="false" ht="23.25" hidden="false" customHeight="true" outlineLevel="0" collapsed="false">
      <c r="A280" s="159" t="s">
        <v>244</v>
      </c>
      <c r="B280" s="94" t="n">
        <v>964</v>
      </c>
      <c r="C280" s="195"/>
      <c r="D280" s="47"/>
      <c r="E280" s="48" t="n">
        <f aca="false">E281</f>
        <v>7195.8</v>
      </c>
    </row>
    <row r="281" customFormat="false" ht="36" hidden="false" customHeight="false" outlineLevel="0" collapsed="false">
      <c r="A281" s="196" t="s">
        <v>128</v>
      </c>
      <c r="B281" s="163"/>
      <c r="C281" s="95" t="n">
        <v>400000000</v>
      </c>
      <c r="D281" s="66"/>
      <c r="E281" s="15" t="n">
        <f aca="false">E282+E285+E287+E291+E294+E297+E301+E304+E289</f>
        <v>7195.8</v>
      </c>
    </row>
    <row r="282" customFormat="false" ht="12.75" hidden="false" customHeight="false" outlineLevel="0" collapsed="false">
      <c r="A282" s="62" t="s">
        <v>129</v>
      </c>
      <c r="B282" s="163"/>
      <c r="C282" s="19" t="n">
        <v>401400000</v>
      </c>
      <c r="D282" s="64"/>
      <c r="E282" s="21" t="n">
        <f aca="false">E283</f>
        <v>360</v>
      </c>
    </row>
    <row r="283" customFormat="false" ht="12.75" hidden="false" customHeight="false" outlineLevel="0" collapsed="false">
      <c r="A283" s="62" t="s">
        <v>27</v>
      </c>
      <c r="B283" s="163"/>
      <c r="C283" s="19" t="s">
        <v>130</v>
      </c>
      <c r="D283" s="64"/>
      <c r="E283" s="21" t="n">
        <f aca="false">E284</f>
        <v>360</v>
      </c>
    </row>
    <row r="284" customFormat="false" ht="24" hidden="false" customHeight="false" outlineLevel="0" collapsed="false">
      <c r="A284" s="22" t="s">
        <v>20</v>
      </c>
      <c r="B284" s="163"/>
      <c r="C284" s="19" t="s">
        <v>130</v>
      </c>
      <c r="D284" s="64" t="s">
        <v>26</v>
      </c>
      <c r="E284" s="21" t="n">
        <v>360</v>
      </c>
    </row>
    <row r="285" customFormat="false" ht="24" hidden="false" customHeight="false" outlineLevel="0" collapsed="false">
      <c r="A285" s="197" t="s">
        <v>131</v>
      </c>
      <c r="B285" s="20"/>
      <c r="C285" s="19" t="n">
        <v>402100000</v>
      </c>
      <c r="D285" s="64"/>
      <c r="E285" s="21" t="n">
        <f aca="false">E286</f>
        <v>2970</v>
      </c>
    </row>
    <row r="286" customFormat="false" ht="24" hidden="false" customHeight="false" outlineLevel="0" collapsed="false">
      <c r="A286" s="22" t="s">
        <v>50</v>
      </c>
      <c r="B286" s="20"/>
      <c r="C286" s="19" t="n">
        <v>402100000</v>
      </c>
      <c r="D286" s="64" t="s">
        <v>68</v>
      </c>
      <c r="E286" s="21" t="n">
        <v>2970</v>
      </c>
    </row>
    <row r="287" customFormat="false" ht="24" hidden="false" customHeight="false" outlineLevel="0" collapsed="false">
      <c r="A287" s="198" t="s">
        <v>132</v>
      </c>
      <c r="B287" s="20"/>
      <c r="C287" s="19" t="n">
        <v>402200000</v>
      </c>
      <c r="D287" s="64"/>
      <c r="E287" s="21" t="n">
        <f aca="false">E288</f>
        <v>100</v>
      </c>
    </row>
    <row r="288" customFormat="false" ht="24" hidden="false" customHeight="false" outlineLevel="0" collapsed="false">
      <c r="A288" s="22" t="s">
        <v>20</v>
      </c>
      <c r="B288" s="20"/>
      <c r="C288" s="19" t="n">
        <v>402200000</v>
      </c>
      <c r="D288" s="64" t="s">
        <v>26</v>
      </c>
      <c r="E288" s="21" t="n">
        <v>100</v>
      </c>
    </row>
    <row r="289" customFormat="false" ht="24" hidden="false" customHeight="false" outlineLevel="0" collapsed="false">
      <c r="A289" s="70" t="s">
        <v>135</v>
      </c>
      <c r="B289" s="20"/>
      <c r="C289" s="27" t="n">
        <v>404100000</v>
      </c>
      <c r="D289" s="50"/>
      <c r="E289" s="21" t="n">
        <f aca="false">E290</f>
        <v>7</v>
      </c>
    </row>
    <row r="290" customFormat="false" ht="24" hidden="false" customHeight="false" outlineLevel="0" collapsed="false">
      <c r="A290" s="22" t="s">
        <v>20</v>
      </c>
      <c r="B290" s="20"/>
      <c r="C290" s="27" t="n">
        <v>404100000</v>
      </c>
      <c r="D290" s="50" t="n">
        <v>200</v>
      </c>
      <c r="E290" s="21" t="n">
        <v>7</v>
      </c>
    </row>
    <row r="291" customFormat="false" ht="36" hidden="false" customHeight="false" outlineLevel="0" collapsed="false">
      <c r="A291" s="199" t="s">
        <v>136</v>
      </c>
      <c r="B291" s="18"/>
      <c r="C291" s="19" t="n">
        <v>405100000</v>
      </c>
      <c r="D291" s="50"/>
      <c r="E291" s="25" t="n">
        <f aca="false">E293+E292</f>
        <v>143.6</v>
      </c>
    </row>
    <row r="292" customFormat="false" ht="48" hidden="false" customHeight="false" outlineLevel="0" collapsed="false">
      <c r="A292" s="22" t="s">
        <v>86</v>
      </c>
      <c r="B292" s="18"/>
      <c r="C292" s="19" t="n">
        <v>405100000</v>
      </c>
      <c r="D292" s="50" t="n">
        <v>100</v>
      </c>
      <c r="E292" s="25" t="n">
        <v>33</v>
      </c>
    </row>
    <row r="293" customFormat="false" ht="24" hidden="false" customHeight="false" outlineLevel="0" collapsed="false">
      <c r="A293" s="22" t="s">
        <v>20</v>
      </c>
      <c r="B293" s="18"/>
      <c r="C293" s="19" t="n">
        <v>405100000</v>
      </c>
      <c r="D293" s="50" t="n">
        <v>200</v>
      </c>
      <c r="E293" s="25" t="n">
        <v>110.6</v>
      </c>
    </row>
    <row r="294" customFormat="false" ht="60" hidden="false" customHeight="false" outlineLevel="0" collapsed="false">
      <c r="A294" s="200" t="s">
        <v>137</v>
      </c>
      <c r="B294" s="18"/>
      <c r="C294" s="19" t="n">
        <v>405200000</v>
      </c>
      <c r="D294" s="50"/>
      <c r="E294" s="25" t="n">
        <f aca="false">E296+E295</f>
        <v>943.8</v>
      </c>
      <c r="H294" s="201"/>
    </row>
    <row r="295" customFormat="false" ht="48" hidden="false" customHeight="false" outlineLevel="0" collapsed="false">
      <c r="A295" s="22" t="s">
        <v>86</v>
      </c>
      <c r="B295" s="18"/>
      <c r="C295" s="19" t="n">
        <v>405200000</v>
      </c>
      <c r="D295" s="50" t="n">
        <v>100</v>
      </c>
      <c r="E295" s="25" t="n">
        <v>708.3</v>
      </c>
      <c r="H295" s="202"/>
    </row>
    <row r="296" customFormat="false" ht="24" hidden="false" customHeight="false" outlineLevel="0" collapsed="false">
      <c r="A296" s="22" t="s">
        <v>20</v>
      </c>
      <c r="B296" s="203"/>
      <c r="C296" s="19" t="n">
        <v>405200000</v>
      </c>
      <c r="D296" s="50" t="n">
        <v>200</v>
      </c>
      <c r="E296" s="25" t="n">
        <v>235.5</v>
      </c>
    </row>
    <row r="297" customFormat="false" ht="24" hidden="false" customHeight="true" outlineLevel="0" collapsed="false">
      <c r="A297" s="204" t="s">
        <v>126</v>
      </c>
      <c r="B297" s="64"/>
      <c r="C297" s="19" t="n">
        <v>406100000</v>
      </c>
      <c r="D297" s="64"/>
      <c r="E297" s="25" t="n">
        <f aca="false">E298</f>
        <v>2301.4</v>
      </c>
    </row>
    <row r="298" customFormat="false" ht="26.25" hidden="false" customHeight="true" outlineLevel="0" collapsed="false">
      <c r="A298" s="204" t="s">
        <v>91</v>
      </c>
      <c r="B298" s="66"/>
      <c r="C298" s="19" t="n">
        <v>406182040</v>
      </c>
      <c r="D298" s="66"/>
      <c r="E298" s="25" t="n">
        <f aca="false">E299+E300</f>
        <v>2301.4</v>
      </c>
    </row>
    <row r="299" customFormat="false" ht="51" hidden="false" customHeight="true" outlineLevel="0" collapsed="false">
      <c r="A299" s="22" t="s">
        <v>86</v>
      </c>
      <c r="B299" s="18"/>
      <c r="C299" s="19" t="n">
        <v>406182040</v>
      </c>
      <c r="D299" s="50" t="n">
        <v>100</v>
      </c>
      <c r="E299" s="25" t="n">
        <v>2186.4</v>
      </c>
    </row>
    <row r="300" s="1" customFormat="true" ht="26.25" hidden="false" customHeight="true" outlineLevel="0" collapsed="false">
      <c r="A300" s="22" t="s">
        <v>20</v>
      </c>
      <c r="B300" s="18"/>
      <c r="C300" s="19" t="n">
        <v>406182040</v>
      </c>
      <c r="D300" s="50" t="n">
        <v>200</v>
      </c>
      <c r="E300" s="25" t="n">
        <v>115</v>
      </c>
      <c r="F300" s="164"/>
      <c r="G300" s="164"/>
    </row>
    <row r="301" s="1" customFormat="true" ht="15" hidden="false" customHeight="true" outlineLevel="0" collapsed="false">
      <c r="A301" s="204" t="s">
        <v>138</v>
      </c>
      <c r="B301" s="162"/>
      <c r="C301" s="19" t="n">
        <v>406200000</v>
      </c>
      <c r="D301" s="50"/>
      <c r="E301" s="25" t="n">
        <f aca="false">E302</f>
        <v>120</v>
      </c>
      <c r="F301" s="164"/>
      <c r="G301" s="164"/>
    </row>
    <row r="302" s="1" customFormat="true" ht="50.25" hidden="false" customHeight="true" outlineLevel="0" collapsed="false">
      <c r="A302" s="205" t="s">
        <v>139</v>
      </c>
      <c r="B302" s="64"/>
      <c r="C302" s="19" t="n">
        <v>406260000</v>
      </c>
      <c r="D302" s="50"/>
      <c r="E302" s="25" t="n">
        <f aca="false">E303</f>
        <v>120</v>
      </c>
      <c r="F302" s="164"/>
      <c r="G302" s="164"/>
    </row>
    <row r="303" s="1" customFormat="true" ht="15" hidden="false" customHeight="true" outlineLevel="0" collapsed="false">
      <c r="A303" s="22" t="s">
        <v>34</v>
      </c>
      <c r="B303" s="162"/>
      <c r="C303" s="19" t="n">
        <v>406260000</v>
      </c>
      <c r="D303" s="50" t="n">
        <v>300</v>
      </c>
      <c r="E303" s="25" t="n">
        <v>120</v>
      </c>
      <c r="F303" s="164"/>
      <c r="G303" s="164"/>
    </row>
    <row r="304" s="1" customFormat="true" ht="42" hidden="false" customHeight="true" outlineLevel="0" collapsed="false">
      <c r="A304" s="86" t="s">
        <v>140</v>
      </c>
      <c r="B304" s="162"/>
      <c r="C304" s="19" t="n">
        <v>407100000</v>
      </c>
      <c r="D304" s="50"/>
      <c r="E304" s="25" t="n">
        <f aca="false">E305</f>
        <v>250</v>
      </c>
      <c r="F304" s="164"/>
      <c r="G304" s="164"/>
    </row>
    <row r="305" s="1" customFormat="true" ht="27.75" hidden="false" customHeight="true" outlineLevel="0" collapsed="false">
      <c r="A305" s="86" t="s">
        <v>141</v>
      </c>
      <c r="B305" s="162"/>
      <c r="C305" s="19" t="s">
        <v>142</v>
      </c>
      <c r="D305" s="50"/>
      <c r="E305" s="25" t="n">
        <f aca="false">E306</f>
        <v>250</v>
      </c>
      <c r="F305" s="164"/>
      <c r="G305" s="164"/>
    </row>
    <row r="306" s="1" customFormat="true" ht="26.25" hidden="false" customHeight="true" outlineLevel="0" collapsed="false">
      <c r="A306" s="22" t="s">
        <v>20</v>
      </c>
      <c r="B306" s="162"/>
      <c r="C306" s="19" t="s">
        <v>142</v>
      </c>
      <c r="D306" s="50" t="n">
        <v>200</v>
      </c>
      <c r="E306" s="25" t="n">
        <v>250</v>
      </c>
      <c r="F306" s="164"/>
      <c r="G306" s="164"/>
    </row>
    <row r="307" customFormat="false" ht="14.25" hidden="false" customHeight="true" outlineLevel="0" collapsed="false">
      <c r="A307" s="194"/>
      <c r="B307" s="194"/>
      <c r="C307" s="194"/>
      <c r="D307" s="194"/>
      <c r="E307" s="194"/>
    </row>
    <row r="308" s="1" customFormat="true" ht="25.5" hidden="false" customHeight="true" outlineLevel="0" collapsed="false">
      <c r="A308" s="159" t="s">
        <v>245</v>
      </c>
      <c r="B308" s="161" t="n">
        <v>975</v>
      </c>
      <c r="C308" s="195"/>
      <c r="D308" s="47"/>
      <c r="E308" s="48" t="n">
        <f aca="false">E309+E382+E365+E376+E372</f>
        <v>620039.8</v>
      </c>
      <c r="F308" s="164"/>
      <c r="G308" s="164"/>
    </row>
    <row r="309" customFormat="false" ht="24" hidden="false" customHeight="true" outlineLevel="0" collapsed="false">
      <c r="A309" s="166" t="s">
        <v>58</v>
      </c>
      <c r="B309" s="162"/>
      <c r="C309" s="95" t="n">
        <v>200000000</v>
      </c>
      <c r="D309" s="47"/>
      <c r="E309" s="48" t="n">
        <f aca="false">E310+E315+E320+E324+E335+E337+E340+E346+E348+E350+E354+E357+E332+E344+E322+E342+E318</f>
        <v>579679.5</v>
      </c>
    </row>
    <row r="310" customFormat="false" ht="41.25" hidden="false" customHeight="true" outlineLevel="0" collapsed="false">
      <c r="A310" s="206" t="s">
        <v>59</v>
      </c>
      <c r="B310" s="18"/>
      <c r="C310" s="19" t="n">
        <v>201100000</v>
      </c>
      <c r="D310" s="50"/>
      <c r="E310" s="25" t="n">
        <f aca="false">E311+E313</f>
        <v>508699.7</v>
      </c>
    </row>
    <row r="311" customFormat="false" ht="25.5" hidden="false" customHeight="true" outlineLevel="0" collapsed="false">
      <c r="A311" s="72" t="s">
        <v>60</v>
      </c>
      <c r="B311" s="18"/>
      <c r="C311" s="19" t="n">
        <v>201111000</v>
      </c>
      <c r="D311" s="50"/>
      <c r="E311" s="25" t="n">
        <f aca="false">E312</f>
        <v>72575.1</v>
      </c>
    </row>
    <row r="312" customFormat="false" ht="25.5" hidden="false" customHeight="true" outlineLevel="0" collapsed="false">
      <c r="A312" s="22" t="s">
        <v>50</v>
      </c>
      <c r="B312" s="18"/>
      <c r="C312" s="19" t="n">
        <v>201111000</v>
      </c>
      <c r="D312" s="50" t="n">
        <v>600</v>
      </c>
      <c r="E312" s="25" t="n">
        <v>72575.1</v>
      </c>
    </row>
    <row r="313" customFormat="false" ht="36.75" hidden="false" customHeight="true" outlineLevel="0" collapsed="false">
      <c r="A313" s="57" t="s">
        <v>61</v>
      </c>
      <c r="B313" s="18"/>
      <c r="C313" s="19" t="n">
        <v>201173010</v>
      </c>
      <c r="D313" s="50"/>
      <c r="E313" s="25" t="n">
        <f aca="false">E314</f>
        <v>436124.6</v>
      </c>
    </row>
    <row r="314" customFormat="false" ht="27.75" hidden="false" customHeight="true" outlineLevel="0" collapsed="false">
      <c r="A314" s="22" t="s">
        <v>50</v>
      </c>
      <c r="B314" s="18"/>
      <c r="C314" s="19" t="n">
        <v>201173010</v>
      </c>
      <c r="D314" s="50" t="n">
        <v>600</v>
      </c>
      <c r="E314" s="25" t="n">
        <v>436124.6</v>
      </c>
    </row>
    <row r="315" customFormat="false" ht="61.5" hidden="false" customHeight="true" outlineLevel="0" collapsed="false">
      <c r="A315" s="207" t="s">
        <v>62</v>
      </c>
      <c r="B315" s="18"/>
      <c r="C315" s="19" t="n">
        <v>201200000</v>
      </c>
      <c r="D315" s="50"/>
      <c r="E315" s="25" t="n">
        <f aca="false">E316</f>
        <v>8281.5</v>
      </c>
    </row>
    <row r="316" customFormat="false" ht="50.25" hidden="false" customHeight="true" outlineLevel="0" collapsed="false">
      <c r="A316" s="57" t="s">
        <v>63</v>
      </c>
      <c r="B316" s="18"/>
      <c r="C316" s="19" t="n">
        <v>201273020</v>
      </c>
      <c r="D316" s="50"/>
      <c r="E316" s="25" t="n">
        <f aca="false">E317</f>
        <v>8281.5</v>
      </c>
    </row>
    <row r="317" customFormat="false" ht="24" hidden="false" customHeight="true" outlineLevel="0" collapsed="false">
      <c r="A317" s="22" t="s">
        <v>50</v>
      </c>
      <c r="B317" s="18"/>
      <c r="C317" s="19" t="n">
        <v>201273020</v>
      </c>
      <c r="D317" s="50" t="n">
        <v>600</v>
      </c>
      <c r="E317" s="25" t="n">
        <v>8281.5</v>
      </c>
    </row>
    <row r="318" customFormat="false" ht="14.25" hidden="false" customHeight="true" outlineLevel="0" collapsed="false">
      <c r="A318" s="56" t="s">
        <v>64</v>
      </c>
      <c r="B318" s="18"/>
      <c r="C318" s="19" t="n">
        <v>201300000</v>
      </c>
      <c r="D318" s="50"/>
      <c r="E318" s="25" t="n">
        <f aca="false">E319</f>
        <v>429.3</v>
      </c>
    </row>
    <row r="319" customFormat="false" ht="24" hidden="false" customHeight="true" outlineLevel="0" collapsed="false">
      <c r="A319" s="22" t="s">
        <v>50</v>
      </c>
      <c r="B319" s="18"/>
      <c r="C319" s="19" t="n">
        <v>201300000</v>
      </c>
      <c r="D319" s="50" t="n">
        <v>600</v>
      </c>
      <c r="E319" s="25" t="n">
        <v>429.3</v>
      </c>
    </row>
    <row r="320" customFormat="false" ht="15.75" hidden="false" customHeight="true" outlineLevel="0" collapsed="false">
      <c r="A320" s="72" t="s">
        <v>65</v>
      </c>
      <c r="B320" s="18"/>
      <c r="C320" s="19" t="n">
        <v>201500000</v>
      </c>
      <c r="D320" s="50"/>
      <c r="E320" s="25" t="n">
        <f aca="false">E321</f>
        <v>2369.7</v>
      </c>
    </row>
    <row r="321" s="136" customFormat="true" ht="25.5" hidden="false" customHeight="true" outlineLevel="0" collapsed="false">
      <c r="A321" s="22" t="s">
        <v>50</v>
      </c>
      <c r="B321" s="18"/>
      <c r="C321" s="19" t="n">
        <v>201500000</v>
      </c>
      <c r="D321" s="50" t="n">
        <v>600</v>
      </c>
      <c r="E321" s="25" t="n">
        <v>2369.7</v>
      </c>
      <c r="F321" s="192"/>
      <c r="G321" s="192"/>
    </row>
    <row r="322" s="136" customFormat="true" ht="25.5" hidden="false" customHeight="true" outlineLevel="0" collapsed="false">
      <c r="A322" s="23" t="s">
        <v>66</v>
      </c>
      <c r="B322" s="18"/>
      <c r="C322" s="19" t="n">
        <v>201600000</v>
      </c>
      <c r="D322" s="50"/>
      <c r="E322" s="25" t="n">
        <f aca="false">E323</f>
        <v>740</v>
      </c>
      <c r="F322" s="192"/>
      <c r="G322" s="192"/>
    </row>
    <row r="323" s="136" customFormat="true" ht="25.5" hidden="false" customHeight="true" outlineLevel="0" collapsed="false">
      <c r="A323" s="22" t="s">
        <v>50</v>
      </c>
      <c r="B323" s="18"/>
      <c r="C323" s="19" t="n">
        <v>201600000</v>
      </c>
      <c r="D323" s="50" t="n">
        <v>600</v>
      </c>
      <c r="E323" s="25" t="n">
        <v>740</v>
      </c>
      <c r="F323" s="192"/>
      <c r="G323" s="192"/>
    </row>
    <row r="324" s="1" customFormat="true" ht="24" hidden="false" customHeight="true" outlineLevel="0" collapsed="false">
      <c r="A324" s="57" t="s">
        <v>67</v>
      </c>
      <c r="B324" s="162"/>
      <c r="C324" s="19" t="n">
        <v>201700000</v>
      </c>
      <c r="D324" s="47"/>
      <c r="E324" s="25" t="n">
        <f aca="false">E325+E330+E328</f>
        <v>15738</v>
      </c>
      <c r="F324" s="164"/>
      <c r="G324" s="164"/>
    </row>
    <row r="325" s="1" customFormat="true" ht="15" hidden="false" customHeight="true" outlineLevel="0" collapsed="false">
      <c r="A325" s="26" t="s">
        <v>27</v>
      </c>
      <c r="B325" s="162"/>
      <c r="C325" s="19" t="n">
        <v>201711000</v>
      </c>
      <c r="D325" s="47"/>
      <c r="E325" s="25" t="n">
        <f aca="false">E327+E326</f>
        <v>13181</v>
      </c>
      <c r="F325" s="164"/>
      <c r="G325" s="164"/>
    </row>
    <row r="326" s="1" customFormat="true" ht="26.25" hidden="false" customHeight="true" outlineLevel="0" collapsed="false">
      <c r="A326" s="22" t="s">
        <v>20</v>
      </c>
      <c r="B326" s="162"/>
      <c r="C326" s="19" t="n">
        <v>201711000</v>
      </c>
      <c r="D326" s="50" t="n">
        <v>200</v>
      </c>
      <c r="E326" s="25" t="n">
        <v>3287.8</v>
      </c>
      <c r="F326" s="164"/>
      <c r="G326" s="164"/>
    </row>
    <row r="327" s="1" customFormat="true" ht="26.25" hidden="false" customHeight="true" outlineLevel="0" collapsed="false">
      <c r="A327" s="22" t="s">
        <v>50</v>
      </c>
      <c r="B327" s="162"/>
      <c r="C327" s="19" t="n">
        <v>201711000</v>
      </c>
      <c r="D327" s="58" t="s">
        <v>68</v>
      </c>
      <c r="E327" s="25" t="n">
        <v>9893.2</v>
      </c>
      <c r="F327" s="164"/>
      <c r="G327" s="117"/>
    </row>
    <row r="328" s="1" customFormat="true" ht="26.25" hidden="false" customHeight="true" outlineLevel="0" collapsed="false">
      <c r="A328" s="23" t="s">
        <v>69</v>
      </c>
      <c r="B328" s="162"/>
      <c r="C328" s="19" t="s">
        <v>70</v>
      </c>
      <c r="D328" s="58"/>
      <c r="E328" s="25" t="n">
        <f aca="false">E329</f>
        <v>667</v>
      </c>
      <c r="F328" s="164"/>
      <c r="G328" s="117"/>
    </row>
    <row r="329" s="1" customFormat="true" ht="26.25" hidden="false" customHeight="true" outlineLevel="0" collapsed="false">
      <c r="A329" s="22" t="s">
        <v>50</v>
      </c>
      <c r="B329" s="162"/>
      <c r="C329" s="19" t="s">
        <v>70</v>
      </c>
      <c r="D329" s="58" t="s">
        <v>68</v>
      </c>
      <c r="E329" s="25" t="n">
        <v>667</v>
      </c>
      <c r="F329" s="164"/>
      <c r="G329" s="117"/>
    </row>
    <row r="330" s="1" customFormat="true" ht="37.5" hidden="false" customHeight="true" outlineLevel="0" collapsed="false">
      <c r="A330" s="23" t="s">
        <v>246</v>
      </c>
      <c r="B330" s="162"/>
      <c r="C330" s="19" t="s">
        <v>72</v>
      </c>
      <c r="D330" s="58"/>
      <c r="E330" s="25" t="n">
        <f aca="false">E331</f>
        <v>1890</v>
      </c>
      <c r="F330" s="164"/>
      <c r="G330" s="117"/>
    </row>
    <row r="331" s="1" customFormat="true" ht="26.25" hidden="false" customHeight="true" outlineLevel="0" collapsed="false">
      <c r="A331" s="22" t="s">
        <v>50</v>
      </c>
      <c r="B331" s="162"/>
      <c r="C331" s="19" t="s">
        <v>72</v>
      </c>
      <c r="D331" s="58" t="s">
        <v>68</v>
      </c>
      <c r="E331" s="25" t="n">
        <v>1890</v>
      </c>
      <c r="F331" s="164"/>
      <c r="G331" s="117"/>
    </row>
    <row r="332" s="1" customFormat="true" ht="37.5" hidden="false" customHeight="true" outlineLevel="0" collapsed="false">
      <c r="A332" s="56" t="s">
        <v>73</v>
      </c>
      <c r="B332" s="162"/>
      <c r="C332" s="19" t="n">
        <v>201800000</v>
      </c>
      <c r="D332" s="58"/>
      <c r="E332" s="25" t="n">
        <f aca="false">E333</f>
        <v>8272.4</v>
      </c>
      <c r="F332" s="164"/>
      <c r="G332" s="164"/>
    </row>
    <row r="333" s="1" customFormat="true" ht="41.25" hidden="false" customHeight="true" outlineLevel="0" collapsed="false">
      <c r="A333" s="43" t="s">
        <v>74</v>
      </c>
      <c r="B333" s="162"/>
      <c r="C333" s="19" t="s">
        <v>75</v>
      </c>
      <c r="D333" s="58"/>
      <c r="E333" s="25" t="n">
        <f aca="false">E334</f>
        <v>8272.4</v>
      </c>
      <c r="F333" s="164"/>
      <c r="G333" s="164"/>
    </row>
    <row r="334" s="1" customFormat="true" ht="26.25" hidden="false" customHeight="true" outlineLevel="0" collapsed="false">
      <c r="A334" s="22" t="s">
        <v>50</v>
      </c>
      <c r="B334" s="162"/>
      <c r="C334" s="19" t="s">
        <v>75</v>
      </c>
      <c r="D334" s="58" t="s">
        <v>68</v>
      </c>
      <c r="E334" s="25" t="n">
        <v>8272.4</v>
      </c>
      <c r="F334" s="164"/>
      <c r="G334" s="164"/>
    </row>
    <row r="335" customFormat="false" ht="25.5" hidden="false" customHeight="true" outlineLevel="0" collapsed="false">
      <c r="A335" s="62" t="s">
        <v>76</v>
      </c>
      <c r="B335" s="18"/>
      <c r="C335" s="19" t="n">
        <v>202100000</v>
      </c>
      <c r="D335" s="24"/>
      <c r="E335" s="25" t="n">
        <f aca="false">E336</f>
        <v>46</v>
      </c>
    </row>
    <row r="336" customFormat="false" ht="25.5" hidden="false" customHeight="true" outlineLevel="0" collapsed="false">
      <c r="A336" s="22" t="s">
        <v>20</v>
      </c>
      <c r="B336" s="18"/>
      <c r="C336" s="19" t="n">
        <v>202100000</v>
      </c>
      <c r="D336" s="24" t="s">
        <v>26</v>
      </c>
      <c r="E336" s="25" t="n">
        <v>46</v>
      </c>
    </row>
    <row r="337" customFormat="false" ht="17.25" hidden="false" customHeight="true" outlineLevel="0" collapsed="false">
      <c r="A337" s="32" t="s">
        <v>77</v>
      </c>
      <c r="B337" s="18"/>
      <c r="C337" s="19" t="n">
        <v>202200000</v>
      </c>
      <c r="D337" s="24"/>
      <c r="E337" s="25" t="n">
        <f aca="false">E338+E339</f>
        <v>610</v>
      </c>
    </row>
    <row r="338" customFormat="false" ht="25.5" hidden="false" customHeight="true" outlineLevel="0" collapsed="false">
      <c r="A338" s="22" t="s">
        <v>20</v>
      </c>
      <c r="B338" s="18"/>
      <c r="C338" s="19" t="n">
        <v>202200000</v>
      </c>
      <c r="D338" s="24" t="s">
        <v>26</v>
      </c>
      <c r="E338" s="25" t="n">
        <v>190</v>
      </c>
    </row>
    <row r="339" customFormat="false" ht="25.5" hidden="false" customHeight="true" outlineLevel="0" collapsed="false">
      <c r="A339" s="22" t="s">
        <v>50</v>
      </c>
      <c r="B339" s="18"/>
      <c r="C339" s="19" t="n">
        <v>202200000</v>
      </c>
      <c r="D339" s="24" t="s">
        <v>68</v>
      </c>
      <c r="E339" s="25" t="n">
        <v>420</v>
      </c>
    </row>
    <row r="340" customFormat="false" ht="18" hidden="false" customHeight="true" outlineLevel="0" collapsed="false">
      <c r="A340" s="32" t="s">
        <v>78</v>
      </c>
      <c r="B340" s="18"/>
      <c r="C340" s="19" t="n">
        <v>202400000</v>
      </c>
      <c r="D340" s="24"/>
      <c r="E340" s="25" t="n">
        <f aca="false">E341</f>
        <v>60</v>
      </c>
    </row>
    <row r="341" customFormat="false" ht="25.5" hidden="false" customHeight="true" outlineLevel="0" collapsed="false">
      <c r="A341" s="22" t="s">
        <v>20</v>
      </c>
      <c r="B341" s="18"/>
      <c r="C341" s="19" t="n">
        <v>202400000</v>
      </c>
      <c r="D341" s="24" t="s">
        <v>26</v>
      </c>
      <c r="E341" s="25" t="n">
        <v>60</v>
      </c>
    </row>
    <row r="342" customFormat="false" ht="37.5" hidden="false" customHeight="true" outlineLevel="0" collapsed="false">
      <c r="A342" s="61" t="s">
        <v>79</v>
      </c>
      <c r="B342" s="18"/>
      <c r="C342" s="19" t="n">
        <v>202500000</v>
      </c>
      <c r="D342" s="24"/>
      <c r="E342" s="25" t="n">
        <f aca="false">E343</f>
        <v>10</v>
      </c>
    </row>
    <row r="343" customFormat="false" ht="25.5" hidden="false" customHeight="true" outlineLevel="0" collapsed="false">
      <c r="A343" s="22" t="s">
        <v>20</v>
      </c>
      <c r="B343" s="18"/>
      <c r="C343" s="19" t="n">
        <v>202500000</v>
      </c>
      <c r="D343" s="24" t="s">
        <v>26</v>
      </c>
      <c r="E343" s="25" t="n">
        <v>10</v>
      </c>
    </row>
    <row r="344" customFormat="false" ht="50.25" hidden="false" customHeight="true" outlineLevel="0" collapsed="false">
      <c r="A344" s="62" t="s">
        <v>80</v>
      </c>
      <c r="B344" s="18"/>
      <c r="C344" s="19" t="n">
        <v>203100000</v>
      </c>
      <c r="D344" s="24"/>
      <c r="E344" s="25" t="n">
        <f aca="false">E345</f>
        <v>25</v>
      </c>
    </row>
    <row r="345" customFormat="false" ht="25.5" hidden="false" customHeight="true" outlineLevel="0" collapsed="false">
      <c r="A345" s="22" t="s">
        <v>20</v>
      </c>
      <c r="B345" s="18"/>
      <c r="C345" s="19" t="n">
        <v>203100000</v>
      </c>
      <c r="D345" s="24" t="s">
        <v>26</v>
      </c>
      <c r="E345" s="25" t="n">
        <v>25</v>
      </c>
    </row>
    <row r="346" customFormat="false" ht="16.5" hidden="false" customHeight="true" outlineLevel="0" collapsed="false">
      <c r="A346" s="32" t="s">
        <v>81</v>
      </c>
      <c r="B346" s="18"/>
      <c r="C346" s="19" t="n">
        <v>203200000</v>
      </c>
      <c r="D346" s="24"/>
      <c r="E346" s="25" t="n">
        <f aca="false">E347</f>
        <v>40</v>
      </c>
    </row>
    <row r="347" customFormat="false" ht="25.5" hidden="false" customHeight="true" outlineLevel="0" collapsed="false">
      <c r="A347" s="22" t="s">
        <v>20</v>
      </c>
      <c r="B347" s="18"/>
      <c r="C347" s="19" t="n">
        <v>203200000</v>
      </c>
      <c r="D347" s="24" t="s">
        <v>26</v>
      </c>
      <c r="E347" s="25" t="n">
        <v>40</v>
      </c>
    </row>
    <row r="348" customFormat="false" ht="25.5" hidden="false" customHeight="true" outlineLevel="0" collapsed="false">
      <c r="A348" s="62" t="s">
        <v>82</v>
      </c>
      <c r="B348" s="18"/>
      <c r="C348" s="19" t="n">
        <v>203400000</v>
      </c>
      <c r="D348" s="24"/>
      <c r="E348" s="25" t="n">
        <f aca="false">E349</f>
        <v>85</v>
      </c>
    </row>
    <row r="349" customFormat="false" ht="24" hidden="false" customHeight="true" outlineLevel="0" collapsed="false">
      <c r="A349" s="22" t="s">
        <v>50</v>
      </c>
      <c r="B349" s="18"/>
      <c r="C349" s="19" t="n">
        <v>203400000</v>
      </c>
      <c r="D349" s="24" t="s">
        <v>68</v>
      </c>
      <c r="E349" s="25" t="n">
        <v>85</v>
      </c>
    </row>
    <row r="350" customFormat="false" ht="15.75" hidden="false" customHeight="true" outlineLevel="0" collapsed="false">
      <c r="A350" s="26" t="s">
        <v>83</v>
      </c>
      <c r="B350" s="18"/>
      <c r="C350" s="19" t="n">
        <v>204100000</v>
      </c>
      <c r="D350" s="24"/>
      <c r="E350" s="25" t="n">
        <f aca="false">E351</f>
        <v>1310.2</v>
      </c>
    </row>
    <row r="351" customFormat="false" ht="25.5" hidden="false" customHeight="true" outlineLevel="0" collapsed="false">
      <c r="A351" s="26" t="s">
        <v>84</v>
      </c>
      <c r="B351" s="18"/>
      <c r="C351" s="19" t="s">
        <v>85</v>
      </c>
      <c r="D351" s="24"/>
      <c r="E351" s="25" t="n">
        <f aca="false">E353+E352</f>
        <v>1310.2</v>
      </c>
    </row>
    <row r="352" customFormat="false" ht="47.25" hidden="false" customHeight="true" outlineLevel="0" collapsed="false">
      <c r="A352" s="22" t="s">
        <v>86</v>
      </c>
      <c r="B352" s="18"/>
      <c r="C352" s="19" t="s">
        <v>85</v>
      </c>
      <c r="D352" s="24" t="s">
        <v>87</v>
      </c>
      <c r="E352" s="25" t="n">
        <v>74.6</v>
      </c>
    </row>
    <row r="353" customFormat="false" ht="25.5" hidden="false" customHeight="true" outlineLevel="0" collapsed="false">
      <c r="A353" s="22" t="s">
        <v>50</v>
      </c>
      <c r="B353" s="18"/>
      <c r="C353" s="19" t="s">
        <v>85</v>
      </c>
      <c r="D353" s="24" t="s">
        <v>68</v>
      </c>
      <c r="E353" s="25" t="n">
        <v>1235.6</v>
      </c>
    </row>
    <row r="354" customFormat="false" ht="36" hidden="false" customHeight="true" outlineLevel="0" collapsed="false">
      <c r="A354" s="32" t="s">
        <v>88</v>
      </c>
      <c r="B354" s="66"/>
      <c r="C354" s="19" t="n">
        <v>204200000</v>
      </c>
      <c r="D354" s="24"/>
      <c r="E354" s="25" t="n">
        <f aca="false">E355</f>
        <v>495.2</v>
      </c>
    </row>
    <row r="355" customFormat="false" ht="18.75" hidden="false" customHeight="true" outlineLevel="0" collapsed="false">
      <c r="A355" s="32" t="s">
        <v>27</v>
      </c>
      <c r="B355" s="66"/>
      <c r="C355" s="19" t="s">
        <v>89</v>
      </c>
      <c r="D355" s="24"/>
      <c r="E355" s="25" t="n">
        <f aca="false">E356</f>
        <v>495.2</v>
      </c>
    </row>
    <row r="356" customFormat="false" ht="24.75" hidden="false" customHeight="true" outlineLevel="0" collapsed="false">
      <c r="A356" s="22" t="s">
        <v>50</v>
      </c>
      <c r="B356" s="66"/>
      <c r="C356" s="19" t="s">
        <v>89</v>
      </c>
      <c r="D356" s="64" t="s">
        <v>68</v>
      </c>
      <c r="E356" s="25" t="n">
        <v>495.2</v>
      </c>
    </row>
    <row r="357" customFormat="false" ht="26.25" hidden="false" customHeight="true" outlineLevel="0" collapsed="false">
      <c r="A357" s="32" t="s">
        <v>90</v>
      </c>
      <c r="B357" s="162"/>
      <c r="C357" s="19" t="n">
        <v>205100000</v>
      </c>
      <c r="D357" s="47"/>
      <c r="E357" s="25" t="n">
        <f aca="false">E358+E362</f>
        <v>32467.5</v>
      </c>
    </row>
    <row r="358" customFormat="false" ht="24.75" hidden="false" customHeight="true" outlineLevel="0" collapsed="false">
      <c r="A358" s="32" t="s">
        <v>91</v>
      </c>
      <c r="B358" s="18"/>
      <c r="C358" s="19" t="n">
        <v>205182040</v>
      </c>
      <c r="D358" s="50"/>
      <c r="E358" s="25" t="n">
        <f aca="false">E359+E360+E361</f>
        <v>17375.8</v>
      </c>
    </row>
    <row r="359" customFormat="false" ht="48.75" hidden="false" customHeight="true" outlineLevel="0" collapsed="false">
      <c r="A359" s="22" t="s">
        <v>86</v>
      </c>
      <c r="B359" s="18"/>
      <c r="C359" s="19" t="n">
        <v>205182040</v>
      </c>
      <c r="D359" s="50" t="n">
        <v>100</v>
      </c>
      <c r="E359" s="25" t="n">
        <v>14902.8</v>
      </c>
    </row>
    <row r="360" customFormat="false" ht="24.75" hidden="false" customHeight="true" outlineLevel="0" collapsed="false">
      <c r="A360" s="22" t="s">
        <v>20</v>
      </c>
      <c r="B360" s="18"/>
      <c r="C360" s="19" t="n">
        <v>205182040</v>
      </c>
      <c r="D360" s="50" t="n">
        <v>200</v>
      </c>
      <c r="E360" s="25" t="n">
        <v>2454.4</v>
      </c>
    </row>
    <row r="361" customFormat="false" ht="15.75" hidden="false" customHeight="true" outlineLevel="0" collapsed="false">
      <c r="A361" s="22" t="s">
        <v>92</v>
      </c>
      <c r="B361" s="18"/>
      <c r="C361" s="19" t="n">
        <v>205182040</v>
      </c>
      <c r="D361" s="50" t="n">
        <v>800</v>
      </c>
      <c r="E361" s="25" t="n">
        <v>18.6</v>
      </c>
    </row>
    <row r="362" customFormat="false" ht="24.75" hidden="false" customHeight="true" outlineLevel="0" collapsed="false">
      <c r="A362" s="62" t="s">
        <v>93</v>
      </c>
      <c r="B362" s="18"/>
      <c r="C362" s="19" t="n">
        <v>205182060</v>
      </c>
      <c r="D362" s="50"/>
      <c r="E362" s="25" t="n">
        <f aca="false">E363+E364</f>
        <v>15091.7</v>
      </c>
    </row>
    <row r="363" customFormat="false" ht="51" hidden="false" customHeight="true" outlineLevel="0" collapsed="false">
      <c r="A363" s="22" t="s">
        <v>86</v>
      </c>
      <c r="B363" s="18"/>
      <c r="C363" s="19" t="n">
        <v>205182060</v>
      </c>
      <c r="D363" s="50" t="n">
        <v>100</v>
      </c>
      <c r="E363" s="25" t="n">
        <v>14359.2</v>
      </c>
    </row>
    <row r="364" customFormat="false" ht="24.75" hidden="false" customHeight="true" outlineLevel="0" collapsed="false">
      <c r="A364" s="22" t="s">
        <v>20</v>
      </c>
      <c r="B364" s="18"/>
      <c r="C364" s="19" t="n">
        <v>205182060</v>
      </c>
      <c r="D364" s="50" t="n">
        <v>200</v>
      </c>
      <c r="E364" s="25" t="n">
        <v>732.5</v>
      </c>
    </row>
    <row r="365" customFormat="false" ht="35.25" hidden="false" customHeight="true" outlineLevel="0" collapsed="false">
      <c r="A365" s="196" t="s">
        <v>128</v>
      </c>
      <c r="B365" s="18"/>
      <c r="C365" s="95" t="n">
        <v>400000000</v>
      </c>
      <c r="D365" s="47"/>
      <c r="E365" s="48" t="n">
        <f aca="false">E368+E370+E366</f>
        <v>18062.9</v>
      </c>
    </row>
    <row r="366" customFormat="false" ht="30" hidden="false" customHeight="true" outlineLevel="0" collapsed="false">
      <c r="A366" s="208" t="s">
        <v>132</v>
      </c>
      <c r="B366" s="18"/>
      <c r="C366" s="19" t="n">
        <v>402200000</v>
      </c>
      <c r="D366" s="50"/>
      <c r="E366" s="25" t="n">
        <f aca="false">E367</f>
        <v>2000</v>
      </c>
    </row>
    <row r="367" customFormat="false" ht="24.75" hidden="false" customHeight="true" outlineLevel="0" collapsed="false">
      <c r="A367" s="22" t="s">
        <v>50</v>
      </c>
      <c r="B367" s="18"/>
      <c r="C367" s="19" t="n">
        <v>402200000</v>
      </c>
      <c r="D367" s="50" t="n">
        <v>600</v>
      </c>
      <c r="E367" s="25" t="n">
        <v>2000</v>
      </c>
    </row>
    <row r="368" customFormat="false" ht="39.75" hidden="false" customHeight="true" outlineLevel="0" collapsed="false">
      <c r="A368" s="209" t="s">
        <v>133</v>
      </c>
      <c r="B368" s="18"/>
      <c r="C368" s="19" t="n">
        <v>402300000</v>
      </c>
      <c r="D368" s="50"/>
      <c r="E368" s="25" t="n">
        <f aca="false">E369</f>
        <v>14412.9</v>
      </c>
    </row>
    <row r="369" customFormat="false" ht="26.25" hidden="false" customHeight="true" outlineLevel="0" collapsed="false">
      <c r="A369" s="22" t="s">
        <v>50</v>
      </c>
      <c r="B369" s="18"/>
      <c r="C369" s="19" t="n">
        <v>402300000</v>
      </c>
      <c r="D369" s="50" t="n">
        <v>600</v>
      </c>
      <c r="E369" s="25" t="n">
        <v>14412.9</v>
      </c>
    </row>
    <row r="370" customFormat="false" ht="27.75" hidden="false" customHeight="true" outlineLevel="0" collapsed="false">
      <c r="A370" s="210" t="s">
        <v>134</v>
      </c>
      <c r="B370" s="18"/>
      <c r="C370" s="19" t="n">
        <v>402400000</v>
      </c>
      <c r="D370" s="50"/>
      <c r="E370" s="25" t="n">
        <f aca="false">E371</f>
        <v>1650</v>
      </c>
    </row>
    <row r="371" customFormat="false" ht="27" hidden="false" customHeight="true" outlineLevel="0" collapsed="false">
      <c r="A371" s="22" t="s">
        <v>50</v>
      </c>
      <c r="B371" s="18"/>
      <c r="C371" s="19" t="n">
        <v>402400000</v>
      </c>
      <c r="D371" s="50" t="n">
        <v>600</v>
      </c>
      <c r="E371" s="25" t="n">
        <v>1650</v>
      </c>
    </row>
    <row r="372" customFormat="false" ht="24.75" hidden="false" customHeight="true" outlineLevel="0" collapsed="false">
      <c r="A372" s="113" t="s">
        <v>174</v>
      </c>
      <c r="B372" s="18"/>
      <c r="C372" s="13" t="n">
        <v>700000000</v>
      </c>
      <c r="D372" s="50"/>
      <c r="E372" s="48" t="n">
        <f aca="false">E373</f>
        <v>24</v>
      </c>
    </row>
    <row r="373" customFormat="false" ht="27" hidden="false" customHeight="true" outlineLevel="0" collapsed="false">
      <c r="A373" s="94" t="s">
        <v>177</v>
      </c>
      <c r="B373" s="18"/>
      <c r="C373" s="95" t="n">
        <v>720000000</v>
      </c>
      <c r="D373" s="66"/>
      <c r="E373" s="48" t="n">
        <f aca="false">E374</f>
        <v>24</v>
      </c>
    </row>
    <row r="374" customFormat="false" ht="27" hidden="false" customHeight="true" outlineLevel="0" collapsed="false">
      <c r="A374" s="23" t="s">
        <v>178</v>
      </c>
      <c r="B374" s="18"/>
      <c r="C374" s="19" t="n">
        <v>723200000</v>
      </c>
      <c r="D374" s="64"/>
      <c r="E374" s="25" t="n">
        <f aca="false">E375</f>
        <v>24</v>
      </c>
    </row>
    <row r="375" customFormat="false" ht="27" hidden="false" customHeight="true" outlineLevel="0" collapsed="false">
      <c r="A375" s="22" t="s">
        <v>50</v>
      </c>
      <c r="B375" s="18"/>
      <c r="C375" s="19" t="n">
        <v>723200000</v>
      </c>
      <c r="D375" s="64" t="s">
        <v>68</v>
      </c>
      <c r="E375" s="25" t="n">
        <v>24</v>
      </c>
    </row>
    <row r="376" customFormat="false" ht="27" hidden="false" customHeight="true" outlineLevel="0" collapsed="false">
      <c r="A376" s="178" t="s">
        <v>179</v>
      </c>
      <c r="B376" s="159"/>
      <c r="C376" s="95" t="n">
        <v>800000000</v>
      </c>
      <c r="D376" s="47"/>
      <c r="E376" s="48" t="n">
        <f aca="false">E377</f>
        <v>68.5</v>
      </c>
    </row>
    <row r="377" customFormat="false" ht="27" hidden="false" customHeight="true" outlineLevel="0" collapsed="false">
      <c r="A377" s="178" t="s">
        <v>197</v>
      </c>
      <c r="B377" s="159"/>
      <c r="C377" s="95" t="n">
        <v>830000000</v>
      </c>
      <c r="D377" s="47"/>
      <c r="E377" s="48" t="n">
        <f aca="false">E378+E380</f>
        <v>68.5</v>
      </c>
    </row>
    <row r="378" customFormat="false" ht="38.25" hidden="false" customHeight="true" outlineLevel="0" collapsed="false">
      <c r="A378" s="32" t="s">
        <v>198</v>
      </c>
      <c r="B378" s="18"/>
      <c r="C378" s="19" t="n">
        <v>832100000</v>
      </c>
      <c r="D378" s="50"/>
      <c r="E378" s="25" t="n">
        <f aca="false">E379</f>
        <v>23.5</v>
      </c>
    </row>
    <row r="379" customFormat="false" ht="24.75" hidden="false" customHeight="true" outlineLevel="0" collapsed="false">
      <c r="A379" s="22" t="s">
        <v>50</v>
      </c>
      <c r="B379" s="18"/>
      <c r="C379" s="19" t="n">
        <v>832100000</v>
      </c>
      <c r="D379" s="50" t="n">
        <v>600</v>
      </c>
      <c r="E379" s="25" t="n">
        <v>23.5</v>
      </c>
    </row>
    <row r="380" customFormat="false" ht="26.25" hidden="false" customHeight="true" outlineLevel="0" collapsed="false">
      <c r="A380" s="32" t="s">
        <v>199</v>
      </c>
      <c r="B380" s="18"/>
      <c r="C380" s="19" t="n">
        <v>832700000</v>
      </c>
      <c r="D380" s="50"/>
      <c r="E380" s="25" t="n">
        <f aca="false">E381</f>
        <v>45</v>
      </c>
    </row>
    <row r="381" customFormat="false" ht="26.25" hidden="false" customHeight="true" outlineLevel="0" collapsed="false">
      <c r="A381" s="22" t="s">
        <v>50</v>
      </c>
      <c r="B381" s="18"/>
      <c r="C381" s="19" t="n">
        <v>832700000</v>
      </c>
      <c r="D381" s="50" t="n">
        <v>600</v>
      </c>
      <c r="E381" s="25" t="n">
        <v>45</v>
      </c>
    </row>
    <row r="382" customFormat="false" ht="12.75" hidden="false" customHeight="false" outlineLevel="0" collapsed="false">
      <c r="A382" s="184" t="s">
        <v>202</v>
      </c>
      <c r="B382" s="66"/>
      <c r="C382" s="95" t="n">
        <v>9900000000</v>
      </c>
      <c r="D382" s="50"/>
      <c r="E382" s="48" t="n">
        <f aca="false">E385+E387+E383</f>
        <v>22204.9</v>
      </c>
    </row>
    <row r="383" customFormat="false" ht="30" hidden="false" customHeight="true" outlineLevel="0" collapsed="false">
      <c r="A383" s="193" t="s">
        <v>210</v>
      </c>
      <c r="B383" s="66"/>
      <c r="C383" s="19" t="n">
        <v>9900010500</v>
      </c>
      <c r="D383" s="50"/>
      <c r="E383" s="25" t="n">
        <f aca="false">E384</f>
        <v>8</v>
      </c>
    </row>
    <row r="384" customFormat="false" ht="24" hidden="false" customHeight="false" outlineLevel="0" collapsed="false">
      <c r="A384" s="22" t="s">
        <v>50</v>
      </c>
      <c r="B384" s="66"/>
      <c r="C384" s="19" t="n">
        <v>9900010500</v>
      </c>
      <c r="D384" s="50" t="n">
        <v>600</v>
      </c>
      <c r="E384" s="25" t="n">
        <v>8</v>
      </c>
    </row>
    <row r="385" customFormat="false" ht="12.75" hidden="false" customHeight="false" outlineLevel="0" collapsed="false">
      <c r="A385" s="211" t="s">
        <v>211</v>
      </c>
      <c r="B385" s="18"/>
      <c r="C385" s="19" t="n">
        <v>9900010510</v>
      </c>
      <c r="D385" s="50"/>
      <c r="E385" s="25" t="n">
        <f aca="false">E386</f>
        <v>154</v>
      </c>
    </row>
    <row r="386" customFormat="false" ht="12.75" hidden="false" customHeight="false" outlineLevel="0" collapsed="false">
      <c r="A386" s="22" t="s">
        <v>34</v>
      </c>
      <c r="B386" s="18"/>
      <c r="C386" s="19" t="n">
        <v>9900010510</v>
      </c>
      <c r="D386" s="50" t="n">
        <v>300</v>
      </c>
      <c r="E386" s="25" t="n">
        <v>154</v>
      </c>
    </row>
    <row r="387" customFormat="false" ht="72" hidden="false" customHeight="false" outlineLevel="0" collapsed="false">
      <c r="A387" s="144" t="s">
        <v>223</v>
      </c>
      <c r="B387" s="18"/>
      <c r="C387" s="19" t="n">
        <v>9900073190</v>
      </c>
      <c r="D387" s="50"/>
      <c r="E387" s="25" t="n">
        <f aca="false">E388</f>
        <v>22042.9</v>
      </c>
    </row>
    <row r="388" customFormat="false" ht="12.75" hidden="false" customHeight="false" outlineLevel="0" collapsed="false">
      <c r="A388" s="22" t="s">
        <v>34</v>
      </c>
      <c r="B388" s="66"/>
      <c r="C388" s="19" t="n">
        <v>9900073190</v>
      </c>
      <c r="D388" s="64" t="s">
        <v>209</v>
      </c>
      <c r="E388" s="68" t="n">
        <v>22042.9</v>
      </c>
    </row>
    <row r="389" customFormat="false" ht="19.5" hidden="false" customHeight="true" outlineLevel="0" collapsed="false">
      <c r="A389" s="194"/>
      <c r="B389" s="194"/>
      <c r="C389" s="194"/>
      <c r="D389" s="194"/>
      <c r="E389" s="194"/>
    </row>
    <row r="390" customFormat="false" ht="24" hidden="false" customHeight="false" outlineLevel="0" collapsed="false">
      <c r="A390" s="159" t="s">
        <v>247</v>
      </c>
      <c r="B390" s="66" t="s">
        <v>248</v>
      </c>
      <c r="C390" s="20"/>
      <c r="D390" s="20"/>
      <c r="E390" s="15" t="n">
        <f aca="false">E391+E403</f>
        <v>56147.6</v>
      </c>
    </row>
    <row r="391" customFormat="false" ht="24" hidden="false" customHeight="false" outlineLevel="0" collapsed="false">
      <c r="A391" s="175" t="s">
        <v>157</v>
      </c>
      <c r="B391" s="20"/>
      <c r="C391" s="95" t="n">
        <v>600000000</v>
      </c>
      <c r="D391" s="20"/>
      <c r="E391" s="15" t="n">
        <f aca="false">E392</f>
        <v>44566.1</v>
      </c>
    </row>
    <row r="392" customFormat="false" ht="24" hidden="false" customHeight="false" outlineLevel="0" collapsed="false">
      <c r="A392" s="212" t="s">
        <v>158</v>
      </c>
      <c r="B392" s="20"/>
      <c r="C392" s="95" t="n">
        <v>610000000</v>
      </c>
      <c r="D392" s="20"/>
      <c r="E392" s="15" t="n">
        <f aca="false">E393+E398</f>
        <v>44566.1</v>
      </c>
    </row>
    <row r="393" customFormat="false" ht="12.75" hidden="false" customHeight="false" outlineLevel="0" collapsed="false">
      <c r="A393" s="75" t="s">
        <v>159</v>
      </c>
      <c r="B393" s="20"/>
      <c r="C393" s="19" t="n">
        <v>611400000</v>
      </c>
      <c r="D393" s="20"/>
      <c r="E393" s="21" t="n">
        <f aca="false">E394+E396</f>
        <v>30966.1</v>
      </c>
    </row>
    <row r="394" customFormat="false" ht="24" hidden="false" customHeight="false" outlineLevel="0" collapsed="false">
      <c r="A394" s="213" t="s">
        <v>160</v>
      </c>
      <c r="B394" s="20"/>
      <c r="C394" s="19" t="n">
        <v>611421010</v>
      </c>
      <c r="D394" s="20"/>
      <c r="E394" s="21" t="n">
        <f aca="false">E395</f>
        <v>30431.2</v>
      </c>
    </row>
    <row r="395" customFormat="false" ht="12.75" hidden="false" customHeight="false" outlineLevel="0" collapsed="false">
      <c r="A395" s="22" t="s">
        <v>29</v>
      </c>
      <c r="B395" s="20"/>
      <c r="C395" s="19" t="n">
        <v>611421010</v>
      </c>
      <c r="D395" s="20" t="n">
        <v>500</v>
      </c>
      <c r="E395" s="21" t="n">
        <v>30431.2</v>
      </c>
    </row>
    <row r="396" customFormat="false" ht="36" hidden="false" customHeight="false" outlineLevel="0" collapsed="false">
      <c r="A396" s="75" t="s">
        <v>161</v>
      </c>
      <c r="B396" s="20"/>
      <c r="C396" s="19" t="n">
        <v>611473110</v>
      </c>
      <c r="D396" s="20"/>
      <c r="E396" s="21" t="n">
        <f aca="false">E397</f>
        <v>534.9</v>
      </c>
    </row>
    <row r="397" customFormat="false" ht="12.75" hidden="false" customHeight="false" outlineLevel="0" collapsed="false">
      <c r="A397" s="22" t="s">
        <v>29</v>
      </c>
      <c r="B397" s="20"/>
      <c r="C397" s="19" t="n">
        <v>611473110</v>
      </c>
      <c r="D397" s="20" t="n">
        <v>500</v>
      </c>
      <c r="E397" s="21" t="n">
        <v>534.9</v>
      </c>
    </row>
    <row r="398" customFormat="false" ht="24" hidden="false" customHeight="false" outlineLevel="0" collapsed="false">
      <c r="A398" s="214" t="s">
        <v>126</v>
      </c>
      <c r="B398" s="20"/>
      <c r="C398" s="19" t="n">
        <v>613100000</v>
      </c>
      <c r="D398" s="20"/>
      <c r="E398" s="21" t="n">
        <f aca="false">E399</f>
        <v>13600</v>
      </c>
    </row>
    <row r="399" customFormat="false" ht="24" hidden="false" customHeight="false" outlineLevel="0" collapsed="false">
      <c r="A399" s="214" t="s">
        <v>91</v>
      </c>
      <c r="B399" s="20"/>
      <c r="C399" s="19" t="n">
        <v>613182040</v>
      </c>
      <c r="D399" s="20"/>
      <c r="E399" s="21" t="n">
        <f aca="false">E400+E401+E402</f>
        <v>13600</v>
      </c>
    </row>
    <row r="400" customFormat="false" ht="36" hidden="false" customHeight="true" outlineLevel="0" collapsed="false">
      <c r="A400" s="22" t="s">
        <v>86</v>
      </c>
      <c r="B400" s="64"/>
      <c r="C400" s="19" t="n">
        <v>613182040</v>
      </c>
      <c r="D400" s="64" t="s">
        <v>87</v>
      </c>
      <c r="E400" s="68" t="n">
        <v>12757.7</v>
      </c>
    </row>
    <row r="401" customFormat="false" ht="24" hidden="false" customHeight="true" outlineLevel="0" collapsed="false">
      <c r="A401" s="22" t="s">
        <v>20</v>
      </c>
      <c r="B401" s="64"/>
      <c r="C401" s="19" t="n">
        <v>613182040</v>
      </c>
      <c r="D401" s="64" t="s">
        <v>26</v>
      </c>
      <c r="E401" s="68" t="n">
        <v>841.3</v>
      </c>
    </row>
    <row r="402" customFormat="false" ht="12.75" hidden="false" customHeight="false" outlineLevel="0" collapsed="false">
      <c r="A402" s="22" t="s">
        <v>92</v>
      </c>
      <c r="B402" s="64"/>
      <c r="C402" s="19" t="n">
        <v>613182040</v>
      </c>
      <c r="D402" s="64" t="s">
        <v>151</v>
      </c>
      <c r="E402" s="68" t="n">
        <v>1</v>
      </c>
    </row>
    <row r="403" customFormat="false" ht="12.75" hidden="false" customHeight="false" outlineLevel="0" collapsed="false">
      <c r="A403" s="184" t="s">
        <v>202</v>
      </c>
      <c r="B403" s="66"/>
      <c r="C403" s="95" t="n">
        <v>9900000000</v>
      </c>
      <c r="D403" s="20"/>
      <c r="E403" s="15" t="n">
        <f aca="false">E404+E406+E408+E410+E412+E414+E416+E418+E420</f>
        <v>11581.5</v>
      </c>
    </row>
    <row r="404" customFormat="false" ht="25.5" hidden="false" customHeight="true" outlineLevel="0" collapsed="false">
      <c r="A404" s="215" t="s">
        <v>212</v>
      </c>
      <c r="B404" s="18"/>
      <c r="C404" s="19" t="n">
        <v>9900021020</v>
      </c>
      <c r="D404" s="24"/>
      <c r="E404" s="25" t="n">
        <f aca="false">E405</f>
        <v>9201</v>
      </c>
    </row>
    <row r="405" customFormat="false" ht="12.75" hidden="false" customHeight="false" outlineLevel="0" collapsed="false">
      <c r="A405" s="22" t="s">
        <v>29</v>
      </c>
      <c r="B405" s="23"/>
      <c r="C405" s="19" t="n">
        <v>9900021020</v>
      </c>
      <c r="D405" s="24" t="s">
        <v>30</v>
      </c>
      <c r="E405" s="25" t="n">
        <v>9201</v>
      </c>
    </row>
    <row r="406" customFormat="false" ht="24" hidden="false" customHeight="false" outlineLevel="0" collapsed="false">
      <c r="A406" s="216" t="s">
        <v>213</v>
      </c>
      <c r="B406" s="23"/>
      <c r="C406" s="19" t="n">
        <v>9900051180</v>
      </c>
      <c r="D406" s="24"/>
      <c r="E406" s="25" t="n">
        <f aca="false">E407</f>
        <v>1668.5</v>
      </c>
    </row>
    <row r="407" customFormat="false" ht="12.75" hidden="false" customHeight="false" outlineLevel="0" collapsed="false">
      <c r="A407" s="22" t="s">
        <v>29</v>
      </c>
      <c r="B407" s="23"/>
      <c r="C407" s="19" t="n">
        <v>9900051180</v>
      </c>
      <c r="D407" s="24" t="s">
        <v>30</v>
      </c>
      <c r="E407" s="25" t="n">
        <v>1668.5</v>
      </c>
    </row>
    <row r="408" customFormat="false" ht="24" hidden="false" customHeight="false" outlineLevel="0" collapsed="false">
      <c r="A408" s="217" t="s">
        <v>214</v>
      </c>
      <c r="B408" s="23"/>
      <c r="C408" s="19" t="n">
        <v>9900059300</v>
      </c>
      <c r="D408" s="24"/>
      <c r="E408" s="25" t="n">
        <f aca="false">E409</f>
        <v>146.7</v>
      </c>
    </row>
    <row r="409" customFormat="false" ht="12.75" hidden="false" customHeight="false" outlineLevel="0" collapsed="false">
      <c r="A409" s="22" t="s">
        <v>29</v>
      </c>
      <c r="B409" s="23"/>
      <c r="C409" s="19" t="n">
        <v>9900059300</v>
      </c>
      <c r="D409" s="24" t="s">
        <v>30</v>
      </c>
      <c r="E409" s="25" t="n">
        <v>146.7</v>
      </c>
    </row>
    <row r="410" customFormat="false" ht="60" hidden="false" customHeight="false" outlineLevel="0" collapsed="false">
      <c r="A410" s="140" t="s">
        <v>219</v>
      </c>
      <c r="B410" s="23"/>
      <c r="C410" s="19" t="n">
        <v>9900073090</v>
      </c>
      <c r="D410" s="24"/>
      <c r="E410" s="25" t="n">
        <f aca="false">E411</f>
        <v>4.5</v>
      </c>
    </row>
    <row r="411" customFormat="false" ht="24" hidden="false" customHeight="false" outlineLevel="0" collapsed="false">
      <c r="A411" s="22" t="s">
        <v>20</v>
      </c>
      <c r="B411" s="23"/>
      <c r="C411" s="19" t="n">
        <v>9900073090</v>
      </c>
      <c r="D411" s="24" t="s">
        <v>26</v>
      </c>
      <c r="E411" s="25" t="n">
        <v>4.5</v>
      </c>
    </row>
    <row r="412" customFormat="false" ht="108" hidden="false" customHeight="false" outlineLevel="0" collapsed="false">
      <c r="A412" s="218" t="s">
        <v>220</v>
      </c>
      <c r="B412" s="23"/>
      <c r="C412" s="19" t="n">
        <v>9900073100</v>
      </c>
      <c r="D412" s="24"/>
      <c r="E412" s="25" t="n">
        <f aca="false">E413</f>
        <v>4.5</v>
      </c>
    </row>
    <row r="413" customFormat="false" ht="24" hidden="false" customHeight="false" outlineLevel="0" collapsed="false">
      <c r="A413" s="22" t="s">
        <v>20</v>
      </c>
      <c r="B413" s="23"/>
      <c r="C413" s="19" t="n">
        <v>9900073100</v>
      </c>
      <c r="D413" s="24" t="s">
        <v>26</v>
      </c>
      <c r="E413" s="25" t="n">
        <v>4.5</v>
      </c>
    </row>
    <row r="414" customFormat="false" ht="73.5" hidden="false" customHeight="true" outlineLevel="0" collapsed="false">
      <c r="A414" s="142" t="s">
        <v>221</v>
      </c>
      <c r="B414" s="219"/>
      <c r="C414" s="19" t="n">
        <v>9900073150</v>
      </c>
      <c r="D414" s="24"/>
      <c r="E414" s="25" t="n">
        <f aca="false">E415</f>
        <v>181.3</v>
      </c>
    </row>
    <row r="415" customFormat="false" ht="14.25" hidden="false" customHeight="true" outlineLevel="0" collapsed="false">
      <c r="A415" s="22" t="s">
        <v>29</v>
      </c>
      <c r="B415" s="23"/>
      <c r="C415" s="19" t="n">
        <v>9900073150</v>
      </c>
      <c r="D415" s="24" t="s">
        <v>30</v>
      </c>
      <c r="E415" s="25" t="n">
        <v>181.3</v>
      </c>
    </row>
    <row r="416" customFormat="false" ht="97.5" hidden="false" customHeight="true" outlineLevel="0" collapsed="false">
      <c r="A416" s="143" t="s">
        <v>222</v>
      </c>
      <c r="B416" s="220"/>
      <c r="C416" s="19" t="n">
        <v>9900073160</v>
      </c>
      <c r="D416" s="66"/>
      <c r="E416" s="68" t="n">
        <f aca="false">E417</f>
        <v>5</v>
      </c>
    </row>
    <row r="417" customFormat="false" ht="24" hidden="false" customHeight="false" outlineLevel="0" collapsed="false">
      <c r="A417" s="22" t="s">
        <v>20</v>
      </c>
      <c r="B417" s="23"/>
      <c r="C417" s="19" t="n">
        <v>9900073160</v>
      </c>
      <c r="D417" s="24" t="s">
        <v>26</v>
      </c>
      <c r="E417" s="25" t="n">
        <v>5</v>
      </c>
    </row>
    <row r="418" customFormat="false" ht="13.5" hidden="false" customHeight="true" outlineLevel="0" collapsed="false">
      <c r="A418" s="189" t="s">
        <v>226</v>
      </c>
      <c r="B418" s="148"/>
      <c r="C418" s="19" t="n">
        <v>9900092730</v>
      </c>
      <c r="D418" s="148"/>
      <c r="E418" s="68" t="n">
        <f aca="false">E419</f>
        <v>70</v>
      </c>
    </row>
    <row r="419" customFormat="false" ht="13.5" hidden="false" customHeight="true" outlineLevel="0" collapsed="false">
      <c r="A419" s="22" t="s">
        <v>92</v>
      </c>
      <c r="B419" s="148"/>
      <c r="C419" s="19" t="n">
        <v>9900092730</v>
      </c>
      <c r="D419" s="18" t="n">
        <v>800</v>
      </c>
      <c r="E419" s="25" t="n">
        <v>70</v>
      </c>
    </row>
    <row r="420" customFormat="false" ht="38.25" hidden="false" customHeight="true" outlineLevel="0" collapsed="false">
      <c r="A420" s="221" t="s">
        <v>227</v>
      </c>
      <c r="B420" s="64"/>
      <c r="C420" s="19" t="n">
        <v>9900092740</v>
      </c>
      <c r="D420" s="64"/>
      <c r="E420" s="68" t="n">
        <f aca="false">E421</f>
        <v>300</v>
      </c>
    </row>
    <row r="421" customFormat="false" ht="12.75" hidden="false" customHeight="true" outlineLevel="0" collapsed="false">
      <c r="A421" s="22" t="s">
        <v>92</v>
      </c>
      <c r="B421" s="64"/>
      <c r="C421" s="19" t="n">
        <v>9900092740</v>
      </c>
      <c r="D421" s="64" t="s">
        <v>151</v>
      </c>
      <c r="E421" s="25" t="n">
        <v>300</v>
      </c>
    </row>
    <row r="422" customFormat="false" ht="12.75" hidden="false" customHeight="true" outlineLevel="0" collapsed="false">
      <c r="A422" s="94" t="s">
        <v>228</v>
      </c>
      <c r="B422" s="94"/>
      <c r="C422" s="94"/>
      <c r="D422" s="94"/>
      <c r="E422" s="67" t="n">
        <f aca="false">E390+E308+E280+E201+E193+E24+E18</f>
        <v>988515</v>
      </c>
      <c r="F422" s="117" t="s">
        <v>229</v>
      </c>
      <c r="H422" s="117"/>
    </row>
    <row r="425" customFormat="false" ht="12.75" hidden="false" customHeight="false" outlineLevel="0" collapsed="false">
      <c r="E425" s="116"/>
    </row>
    <row r="426" customFormat="false" ht="12.75" hidden="false" customHeight="false" outlineLevel="0" collapsed="false">
      <c r="E426" s="116"/>
    </row>
    <row r="427" customFormat="false" ht="12.75" hidden="false" customHeight="false" outlineLevel="0" collapsed="false">
      <c r="E427" s="116"/>
    </row>
    <row r="428" customFormat="false" ht="12.75" hidden="false" customHeight="false" outlineLevel="0" collapsed="false">
      <c r="E428" s="116"/>
    </row>
  </sheetData>
  <autoFilter ref="A16:E422"/>
  <mergeCells count="18">
    <mergeCell ref="A1:E1"/>
    <mergeCell ref="A2:E2"/>
    <mergeCell ref="A3:E3"/>
    <mergeCell ref="A4:E4"/>
    <mergeCell ref="A5:E5"/>
    <mergeCell ref="A6:E6"/>
    <mergeCell ref="A8:E8"/>
    <mergeCell ref="A9:E9"/>
    <mergeCell ref="A10:E10"/>
    <mergeCell ref="A11:E11"/>
    <mergeCell ref="A13:E13"/>
    <mergeCell ref="A14:E14"/>
    <mergeCell ref="A192:E192"/>
    <mergeCell ref="A200:E200"/>
    <mergeCell ref="A279:E279"/>
    <mergeCell ref="A307:E307"/>
    <mergeCell ref="A389:E389"/>
    <mergeCell ref="A422:D42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1.13"/>
  </cols>
  <sheetData>
    <row r="1" customFormat="false" ht="12.75" hidden="false" customHeight="false" outlineLevel="0" collapsed="false">
      <c r="A1" s="2" t="s">
        <v>249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2" t="s">
        <v>3</v>
      </c>
      <c r="B4" s="2"/>
    </row>
    <row r="5" customFormat="false" ht="12.75" hidden="false" customHeight="false" outlineLevel="0" collapsed="false">
      <c r="A5" s="2" t="s">
        <v>4</v>
      </c>
      <c r="B5" s="2"/>
    </row>
    <row r="6" customFormat="false" ht="12.75" hidden="false" customHeight="false" outlineLevel="0" collapsed="false">
      <c r="A6" s="2" t="s">
        <v>250</v>
      </c>
      <c r="B6" s="2"/>
    </row>
    <row r="7" customFormat="false" ht="12.75" hidden="false" customHeight="false" outlineLevel="0" collapsed="false">
      <c r="A7" s="3"/>
    </row>
    <row r="8" s="76" customFormat="true" ht="12" hidden="false" customHeight="false" outlineLevel="0" collapsed="false">
      <c r="A8" s="222" t="s">
        <v>251</v>
      </c>
      <c r="B8" s="222"/>
      <c r="C8" s="223"/>
      <c r="D8" s="223"/>
      <c r="E8" s="223"/>
      <c r="F8" s="223"/>
    </row>
    <row r="9" s="76" customFormat="true" ht="12" hidden="false" customHeight="false" outlineLevel="0" collapsed="false">
      <c r="A9" s="224"/>
      <c r="B9" s="224" t="s">
        <v>252</v>
      </c>
      <c r="C9" s="223"/>
      <c r="D9" s="223"/>
      <c r="E9" s="223"/>
      <c r="F9" s="223"/>
    </row>
    <row r="10" s="76" customFormat="true" ht="16.5" hidden="false" customHeight="true" outlineLevel="0" collapsed="false">
      <c r="A10" s="224"/>
      <c r="B10" s="224"/>
      <c r="C10" s="223"/>
      <c r="D10" s="223"/>
      <c r="E10" s="223"/>
      <c r="F10" s="223"/>
    </row>
    <row r="11" s="227" customFormat="true" ht="16.5" hidden="false" customHeight="true" outlineLevel="0" collapsed="false">
      <c r="A11" s="225" t="s">
        <v>253</v>
      </c>
      <c r="B11" s="225"/>
      <c r="C11" s="226"/>
      <c r="D11" s="226"/>
      <c r="E11" s="226"/>
      <c r="F11" s="226"/>
    </row>
    <row r="12" s="227" customFormat="true" ht="30" hidden="false" customHeight="true" outlineLevel="0" collapsed="false">
      <c r="A12" s="225" t="s">
        <v>254</v>
      </c>
      <c r="B12" s="225"/>
      <c r="C12" s="226"/>
      <c r="D12" s="226"/>
      <c r="E12" s="226"/>
      <c r="F12" s="226"/>
    </row>
    <row r="13" s="76" customFormat="true" ht="14.25" hidden="false" customHeight="true" outlineLevel="0" collapsed="false">
      <c r="A13" s="228"/>
      <c r="B13" s="228"/>
      <c r="C13" s="223"/>
      <c r="D13" s="223"/>
      <c r="E13" s="223"/>
      <c r="F13" s="223"/>
    </row>
    <row r="14" s="227" customFormat="true" ht="18.75" hidden="false" customHeight="true" outlineLevel="0" collapsed="false">
      <c r="A14" s="229" t="s">
        <v>255</v>
      </c>
      <c r="B14" s="229" t="s">
        <v>14</v>
      </c>
    </row>
    <row r="15" s="227" customFormat="true" ht="15.75" hidden="false" customHeight="true" outlineLevel="0" collapsed="false">
      <c r="A15" s="230" t="s">
        <v>256</v>
      </c>
      <c r="B15" s="231" t="n">
        <v>770</v>
      </c>
    </row>
    <row r="16" s="227" customFormat="true" ht="15.75" hidden="false" customHeight="true" outlineLevel="0" collapsed="false">
      <c r="A16" s="230" t="s">
        <v>257</v>
      </c>
      <c r="B16" s="231" t="n">
        <v>364</v>
      </c>
    </row>
    <row r="17" s="227" customFormat="true" ht="15.75" hidden="false" customHeight="true" outlineLevel="0" collapsed="false">
      <c r="A17" s="230" t="s">
        <v>258</v>
      </c>
      <c r="B17" s="231" t="n">
        <v>680</v>
      </c>
    </row>
    <row r="18" s="227" customFormat="true" ht="15.75" hidden="false" customHeight="true" outlineLevel="0" collapsed="false">
      <c r="A18" s="230" t="s">
        <v>259</v>
      </c>
      <c r="B18" s="231" t="n">
        <v>40</v>
      </c>
    </row>
    <row r="19" s="227" customFormat="true" ht="15.75" hidden="false" customHeight="true" outlineLevel="0" collapsed="false">
      <c r="A19" s="230" t="s">
        <v>260</v>
      </c>
      <c r="B19" s="231" t="n">
        <v>1340</v>
      </c>
    </row>
    <row r="20" s="227" customFormat="true" ht="15.75" hidden="false" customHeight="true" outlineLevel="0" collapsed="false">
      <c r="A20" s="230" t="s">
        <v>261</v>
      </c>
      <c r="B20" s="231" t="n">
        <v>560</v>
      </c>
    </row>
    <row r="21" customFormat="false" ht="15.75" hidden="false" customHeight="true" outlineLevel="0" collapsed="false">
      <c r="A21" s="230" t="s">
        <v>262</v>
      </c>
      <c r="B21" s="231" t="n">
        <v>267</v>
      </c>
    </row>
    <row r="22" customFormat="false" ht="15.75" hidden="false" customHeight="true" outlineLevel="0" collapsed="false">
      <c r="A22" s="230" t="s">
        <v>263</v>
      </c>
      <c r="B22" s="231" t="n">
        <v>40</v>
      </c>
    </row>
    <row r="23" customFormat="false" ht="15.75" hidden="false" customHeight="true" outlineLevel="0" collapsed="false">
      <c r="A23" s="230" t="s">
        <v>264</v>
      </c>
      <c r="B23" s="231" t="n">
        <v>5140</v>
      </c>
    </row>
    <row r="24" s="136" customFormat="true" ht="15" hidden="false" customHeight="false" outlineLevel="0" collapsed="false">
      <c r="A24" s="232" t="s">
        <v>265</v>
      </c>
      <c r="B24" s="233" t="n">
        <f aca="false">SUM(B15:B23)</f>
        <v>9201</v>
      </c>
      <c r="C24" s="136" t="s">
        <v>229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10.56"/>
    <col collapsed="false" customWidth="true" hidden="false" outlineLevel="0" max="2" min="2" style="234" width="20.7"/>
    <col collapsed="false" customWidth="true" hidden="false" outlineLevel="0" max="3" min="3" style="235" width="58.56"/>
    <col collapsed="false" customWidth="true" hidden="false" outlineLevel="0" max="4" min="4" style="234" width="0.85"/>
    <col collapsed="false" customWidth="false" hidden="false" outlineLevel="0" max="257" min="5" style="234" width="9.14"/>
  </cols>
  <sheetData>
    <row r="1" customFormat="false" ht="12.75" hidden="false" customHeight="false" outlineLevel="0" collapsed="false">
      <c r="C1" s="3" t="s">
        <v>266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 t="s">
        <v>3</v>
      </c>
    </row>
    <row r="5" customFormat="false" ht="12.75" hidden="false" customHeight="false" outlineLevel="0" collapsed="false">
      <c r="C5" s="3" t="s">
        <v>4</v>
      </c>
    </row>
    <row r="6" customFormat="false" ht="12.75" hidden="false" customHeight="false" outlineLevel="0" collapsed="false">
      <c r="C6" s="3" t="s">
        <v>5</v>
      </c>
    </row>
    <row r="8" s="238" customFormat="true" ht="12.75" hidden="false" customHeight="false" outlineLevel="0" collapsed="false">
      <c r="A8" s="236"/>
      <c r="B8" s="236"/>
      <c r="C8" s="237" t="s">
        <v>267</v>
      </c>
    </row>
    <row r="9" s="238" customFormat="true" ht="12.75" hidden="false" customHeight="false" outlineLevel="0" collapsed="false">
      <c r="A9" s="236"/>
      <c r="B9" s="236"/>
      <c r="C9" s="239" t="s">
        <v>7</v>
      </c>
    </row>
    <row r="10" s="238" customFormat="true" ht="12.75" hidden="false" customHeight="false" outlineLevel="0" collapsed="false">
      <c r="A10" s="236"/>
      <c r="B10" s="236"/>
      <c r="C10" s="239" t="s">
        <v>268</v>
      </c>
    </row>
    <row r="11" s="238" customFormat="true" ht="12.75" hidden="false" customHeight="false" outlineLevel="0" collapsed="false">
      <c r="A11" s="236"/>
      <c r="B11" s="236"/>
      <c r="C11" s="239" t="s">
        <v>9</v>
      </c>
    </row>
    <row r="13" customFormat="false" ht="30.75" hidden="false" customHeight="true" outlineLevel="0" collapsed="false">
      <c r="A13" s="240" t="s">
        <v>269</v>
      </c>
      <c r="B13" s="240"/>
      <c r="C13" s="240"/>
    </row>
    <row r="15" customFormat="false" ht="27.75" hidden="false" customHeight="true" outlineLevel="0" collapsed="false">
      <c r="A15" s="241" t="s">
        <v>270</v>
      </c>
      <c r="B15" s="241"/>
      <c r="C15" s="242" t="s">
        <v>271</v>
      </c>
    </row>
    <row r="16" customFormat="false" ht="53.25" hidden="false" customHeight="true" outlineLevel="0" collapsed="false">
      <c r="A16" s="241" t="s">
        <v>272</v>
      </c>
      <c r="B16" s="241" t="s">
        <v>273</v>
      </c>
      <c r="C16" s="242"/>
    </row>
    <row r="17" customFormat="false" ht="10.5" hidden="false" customHeight="true" outlineLevel="0" collapsed="false">
      <c r="A17" s="243" t="n">
        <v>1</v>
      </c>
      <c r="B17" s="243" t="n">
        <v>2</v>
      </c>
      <c r="C17" s="244" t="n">
        <v>3</v>
      </c>
    </row>
    <row r="18" customFormat="false" ht="27" hidden="false" customHeight="true" outlineLevel="0" collapsed="false">
      <c r="A18" s="245" t="s">
        <v>237</v>
      </c>
      <c r="B18" s="243" t="s">
        <v>274</v>
      </c>
      <c r="C18" s="243"/>
    </row>
    <row r="19" customFormat="false" ht="25.5" hidden="false" customHeight="false" outlineLevel="0" collapsed="false">
      <c r="A19" s="246" t="n">
        <v>903</v>
      </c>
      <c r="B19" s="247" t="s">
        <v>275</v>
      </c>
      <c r="C19" s="248" t="s">
        <v>276</v>
      </c>
    </row>
    <row r="20" customFormat="false" ht="63.75" hidden="false" customHeight="false" outlineLevel="0" collapsed="false">
      <c r="A20" s="246" t="n">
        <v>903</v>
      </c>
      <c r="B20" s="247" t="s">
        <v>277</v>
      </c>
      <c r="C20" s="248" t="s">
        <v>278</v>
      </c>
    </row>
    <row r="21" customFormat="false" ht="52.5" hidden="false" customHeight="true" outlineLevel="0" collapsed="false">
      <c r="A21" s="246" t="n">
        <v>903</v>
      </c>
      <c r="B21" s="247" t="s">
        <v>279</v>
      </c>
      <c r="C21" s="248" t="s">
        <v>280</v>
      </c>
    </row>
    <row r="22" customFormat="false" ht="38.25" hidden="false" customHeight="false" outlineLevel="0" collapsed="false">
      <c r="A22" s="246" t="n">
        <v>903</v>
      </c>
      <c r="B22" s="247" t="s">
        <v>281</v>
      </c>
      <c r="C22" s="248" t="s">
        <v>282</v>
      </c>
    </row>
    <row r="23" customFormat="false" ht="64.5" hidden="false" customHeight="true" outlineLevel="0" collapsed="false">
      <c r="A23" s="246" t="n">
        <v>903</v>
      </c>
      <c r="B23" s="247" t="s">
        <v>283</v>
      </c>
      <c r="C23" s="248" t="s">
        <v>284</v>
      </c>
    </row>
    <row r="24" customFormat="false" ht="63.75" hidden="false" customHeight="false" outlineLevel="0" collapsed="false">
      <c r="A24" s="246" t="n">
        <v>903</v>
      </c>
      <c r="B24" s="247" t="s">
        <v>285</v>
      </c>
      <c r="C24" s="248" t="s">
        <v>286</v>
      </c>
    </row>
    <row r="25" customFormat="false" ht="25.5" hidden="false" customHeight="false" outlineLevel="0" collapsed="false">
      <c r="A25" s="246" t="n">
        <v>903</v>
      </c>
      <c r="B25" s="247" t="s">
        <v>287</v>
      </c>
      <c r="C25" s="248" t="s">
        <v>288</v>
      </c>
    </row>
    <row r="26" customFormat="false" ht="25.5" hidden="false" customHeight="false" outlineLevel="0" collapsed="false">
      <c r="A26" s="246" t="n">
        <v>903</v>
      </c>
      <c r="B26" s="247" t="s">
        <v>289</v>
      </c>
      <c r="C26" s="248" t="s">
        <v>290</v>
      </c>
    </row>
    <row r="27" customFormat="false" ht="25.5" hidden="false" customHeight="false" outlineLevel="0" collapsed="false">
      <c r="A27" s="246" t="n">
        <v>903</v>
      </c>
      <c r="B27" s="247" t="s">
        <v>291</v>
      </c>
      <c r="C27" s="248" t="s">
        <v>292</v>
      </c>
    </row>
    <row r="28" customFormat="false" ht="63.75" hidden="false" customHeight="true" outlineLevel="0" collapsed="false">
      <c r="A28" s="246" t="n">
        <v>903</v>
      </c>
      <c r="B28" s="247" t="s">
        <v>293</v>
      </c>
      <c r="C28" s="248" t="s">
        <v>294</v>
      </c>
    </row>
    <row r="29" customFormat="false" ht="64.5" hidden="false" customHeight="true" outlineLevel="0" collapsed="false">
      <c r="A29" s="246" t="n">
        <v>903</v>
      </c>
      <c r="B29" s="247" t="s">
        <v>295</v>
      </c>
      <c r="C29" s="248" t="s">
        <v>296</v>
      </c>
    </row>
    <row r="30" customFormat="false" ht="76.5" hidden="false" customHeight="false" outlineLevel="0" collapsed="false">
      <c r="A30" s="246" t="n">
        <v>903</v>
      </c>
      <c r="B30" s="247" t="s">
        <v>297</v>
      </c>
      <c r="C30" s="248" t="s">
        <v>298</v>
      </c>
    </row>
    <row r="31" customFormat="false" ht="76.5" hidden="false" customHeight="false" outlineLevel="0" collapsed="false">
      <c r="A31" s="246" t="n">
        <v>903</v>
      </c>
      <c r="B31" s="247" t="s">
        <v>299</v>
      </c>
      <c r="C31" s="249" t="s">
        <v>300</v>
      </c>
    </row>
    <row r="32" customFormat="false" ht="51" hidden="false" customHeight="false" outlineLevel="0" collapsed="false">
      <c r="A32" s="246" t="n">
        <v>903</v>
      </c>
      <c r="B32" s="247" t="s">
        <v>301</v>
      </c>
      <c r="C32" s="248" t="s">
        <v>302</v>
      </c>
    </row>
    <row r="33" customFormat="false" ht="40.5" hidden="false" customHeight="true" outlineLevel="0" collapsed="false">
      <c r="A33" s="246" t="n">
        <v>903</v>
      </c>
      <c r="B33" s="247" t="s">
        <v>303</v>
      </c>
      <c r="C33" s="248" t="s">
        <v>304</v>
      </c>
    </row>
    <row r="34" customFormat="false" ht="41.25" hidden="false" customHeight="true" outlineLevel="0" collapsed="false">
      <c r="A34" s="246" t="n">
        <v>903</v>
      </c>
      <c r="B34" s="247" t="s">
        <v>305</v>
      </c>
      <c r="C34" s="248" t="s">
        <v>306</v>
      </c>
    </row>
    <row r="35" customFormat="false" ht="40.5" hidden="false" customHeight="true" outlineLevel="0" collapsed="false">
      <c r="A35" s="246" t="n">
        <v>903</v>
      </c>
      <c r="B35" s="247" t="s">
        <v>307</v>
      </c>
      <c r="C35" s="248" t="s">
        <v>308</v>
      </c>
    </row>
    <row r="36" customFormat="false" ht="53.25" hidden="false" customHeight="true" outlineLevel="0" collapsed="false">
      <c r="A36" s="246" t="n">
        <v>903</v>
      </c>
      <c r="B36" s="247" t="s">
        <v>309</v>
      </c>
      <c r="C36" s="248" t="s">
        <v>310</v>
      </c>
    </row>
    <row r="37" customFormat="false" ht="26.25" hidden="false" customHeight="true" outlineLevel="0" collapsed="false">
      <c r="A37" s="246" t="n">
        <v>903</v>
      </c>
      <c r="B37" s="247" t="s">
        <v>311</v>
      </c>
      <c r="C37" s="248" t="s">
        <v>312</v>
      </c>
    </row>
    <row r="38" customFormat="false" ht="15" hidden="false" customHeight="true" outlineLevel="0" collapsed="false">
      <c r="A38" s="246" t="n">
        <v>903</v>
      </c>
      <c r="B38" s="247" t="s">
        <v>313</v>
      </c>
      <c r="C38" s="248" t="s">
        <v>314</v>
      </c>
    </row>
    <row r="39" customFormat="false" ht="39" hidden="false" customHeight="true" outlineLevel="0" collapsed="false">
      <c r="A39" s="246" t="n">
        <v>903</v>
      </c>
      <c r="B39" s="247" t="s">
        <v>315</v>
      </c>
      <c r="C39" s="248" t="s">
        <v>316</v>
      </c>
    </row>
    <row r="40" customFormat="false" ht="50.25" hidden="false" customHeight="true" outlineLevel="0" collapsed="false">
      <c r="A40" s="246" t="n">
        <v>903</v>
      </c>
      <c r="B40" s="247" t="s">
        <v>317</v>
      </c>
      <c r="C40" s="248" t="s">
        <v>318</v>
      </c>
    </row>
    <row r="41" customFormat="false" ht="25.5" hidden="false" customHeight="false" outlineLevel="0" collapsed="false">
      <c r="A41" s="246" t="n">
        <v>903</v>
      </c>
      <c r="B41" s="247" t="s">
        <v>319</v>
      </c>
      <c r="C41" s="248" t="s">
        <v>320</v>
      </c>
    </row>
    <row r="42" customFormat="false" ht="26.25" hidden="false" customHeight="true" outlineLevel="0" collapsed="false">
      <c r="A42" s="246" t="n">
        <v>903</v>
      </c>
      <c r="B42" s="250" t="s">
        <v>321</v>
      </c>
      <c r="C42" s="248" t="s">
        <v>322</v>
      </c>
    </row>
    <row r="43" customFormat="false" ht="13.5" hidden="false" customHeight="true" outlineLevel="0" collapsed="false">
      <c r="A43" s="246" t="n">
        <v>903</v>
      </c>
      <c r="B43" s="247" t="s">
        <v>323</v>
      </c>
      <c r="C43" s="248" t="s">
        <v>324</v>
      </c>
    </row>
    <row r="44" customFormat="false" ht="51" hidden="false" customHeight="false" outlineLevel="0" collapsed="false">
      <c r="A44" s="246" t="n">
        <v>903</v>
      </c>
      <c r="B44" s="247" t="s">
        <v>325</v>
      </c>
      <c r="C44" s="248" t="s">
        <v>326</v>
      </c>
    </row>
    <row r="45" customFormat="false" ht="25.5" hidden="false" customHeight="false" outlineLevel="0" collapsed="false">
      <c r="A45" s="246" t="n">
        <v>903</v>
      </c>
      <c r="B45" s="247" t="s">
        <v>327</v>
      </c>
      <c r="C45" s="248" t="s">
        <v>328</v>
      </c>
    </row>
    <row r="46" customFormat="false" ht="63.75" hidden="false" customHeight="true" outlineLevel="0" collapsed="false">
      <c r="A46" s="246" t="n">
        <v>903</v>
      </c>
      <c r="B46" s="250" t="s">
        <v>329</v>
      </c>
      <c r="C46" s="248" t="s">
        <v>330</v>
      </c>
    </row>
    <row r="47" customFormat="false" ht="51" hidden="false" customHeight="false" outlineLevel="0" collapsed="false">
      <c r="A47" s="246" t="n">
        <v>903</v>
      </c>
      <c r="B47" s="247" t="s">
        <v>331</v>
      </c>
      <c r="C47" s="251" t="s">
        <v>332</v>
      </c>
    </row>
    <row r="48" customFormat="false" ht="13.5" hidden="false" customHeight="true" outlineLevel="0" collapsed="false">
      <c r="A48" s="246" t="n">
        <v>903</v>
      </c>
      <c r="B48" s="247" t="s">
        <v>333</v>
      </c>
      <c r="C48" s="248" t="s">
        <v>334</v>
      </c>
    </row>
    <row r="49" customFormat="false" ht="49.5" hidden="false" customHeight="true" outlineLevel="0" collapsed="false">
      <c r="A49" s="246" t="n">
        <v>903</v>
      </c>
      <c r="B49" s="247" t="s">
        <v>335</v>
      </c>
      <c r="C49" s="248" t="s">
        <v>336</v>
      </c>
    </row>
    <row r="50" customFormat="false" ht="25.5" hidden="false" customHeight="false" outlineLevel="0" collapsed="false">
      <c r="A50" s="246" t="n">
        <v>903</v>
      </c>
      <c r="B50" s="247" t="s">
        <v>337</v>
      </c>
      <c r="C50" s="248" t="s">
        <v>338</v>
      </c>
    </row>
    <row r="51" customFormat="false" ht="49.5" hidden="false" customHeight="true" outlineLevel="0" collapsed="false">
      <c r="A51" s="246" t="n">
        <v>903</v>
      </c>
      <c r="B51" s="247" t="s">
        <v>339</v>
      </c>
      <c r="C51" s="248" t="s">
        <v>340</v>
      </c>
    </row>
    <row r="52" customFormat="false" ht="38.25" hidden="false" customHeight="false" outlineLevel="0" collapsed="false">
      <c r="A52" s="246" t="n">
        <v>903</v>
      </c>
      <c r="B52" s="247" t="s">
        <v>341</v>
      </c>
      <c r="C52" s="248" t="s">
        <v>342</v>
      </c>
    </row>
    <row r="53" s="252" customFormat="true" ht="25.5" hidden="false" customHeight="false" outlineLevel="0" collapsed="false">
      <c r="A53" s="246" t="n">
        <v>903</v>
      </c>
      <c r="B53" s="247" t="s">
        <v>343</v>
      </c>
      <c r="C53" s="248" t="s">
        <v>344</v>
      </c>
    </row>
    <row r="54" s="252" customFormat="true" ht="51" hidden="false" customHeight="false" outlineLevel="0" collapsed="false">
      <c r="A54" s="246" t="n">
        <v>903</v>
      </c>
      <c r="B54" s="247" t="s">
        <v>345</v>
      </c>
      <c r="C54" s="248" t="s">
        <v>346</v>
      </c>
    </row>
    <row r="55" s="252" customFormat="true" ht="51" hidden="false" customHeight="false" outlineLevel="0" collapsed="false">
      <c r="A55" s="246" t="n">
        <v>903</v>
      </c>
      <c r="B55" s="247" t="s">
        <v>347</v>
      </c>
      <c r="C55" s="248" t="s">
        <v>348</v>
      </c>
    </row>
    <row r="56" s="252" customFormat="true" ht="51" hidden="false" customHeight="false" outlineLevel="0" collapsed="false">
      <c r="A56" s="246" t="n">
        <v>903</v>
      </c>
      <c r="B56" s="247" t="s">
        <v>349</v>
      </c>
      <c r="C56" s="248" t="s">
        <v>350</v>
      </c>
    </row>
    <row r="57" s="252" customFormat="true" ht="25.5" hidden="false" customHeight="false" outlineLevel="0" collapsed="false">
      <c r="A57" s="246" t="n">
        <v>903</v>
      </c>
      <c r="B57" s="247" t="s">
        <v>351</v>
      </c>
      <c r="C57" s="248" t="s">
        <v>352</v>
      </c>
    </row>
    <row r="58" s="252" customFormat="true" ht="38.25" hidden="false" customHeight="false" outlineLevel="0" collapsed="false">
      <c r="A58" s="246" t="n">
        <v>903</v>
      </c>
      <c r="B58" s="247" t="s">
        <v>353</v>
      </c>
      <c r="C58" s="248" t="s">
        <v>354</v>
      </c>
    </row>
    <row r="59" s="252" customFormat="true" ht="38.25" hidden="false" customHeight="false" outlineLevel="0" collapsed="false">
      <c r="A59" s="253" t="n">
        <v>903</v>
      </c>
      <c r="B59" s="254" t="s">
        <v>355</v>
      </c>
      <c r="C59" s="255" t="s">
        <v>356</v>
      </c>
    </row>
    <row r="60" s="252" customFormat="true" ht="39" hidden="false" customHeight="true" outlineLevel="0" collapsed="false">
      <c r="A60" s="243" t="n">
        <v>905</v>
      </c>
      <c r="B60" s="243" t="s">
        <v>357</v>
      </c>
      <c r="C60" s="243"/>
    </row>
    <row r="61" s="252" customFormat="true" ht="51" hidden="false" customHeight="false" outlineLevel="0" collapsed="false">
      <c r="A61" s="246" t="n">
        <v>905</v>
      </c>
      <c r="B61" s="247" t="s">
        <v>358</v>
      </c>
      <c r="C61" s="248" t="s">
        <v>359</v>
      </c>
    </row>
    <row r="62" s="252" customFormat="true" ht="38.25" hidden="false" customHeight="false" outlineLevel="0" collapsed="false">
      <c r="A62" s="246" t="n">
        <v>905</v>
      </c>
      <c r="B62" s="247" t="s">
        <v>307</v>
      </c>
      <c r="C62" s="248" t="s">
        <v>308</v>
      </c>
    </row>
    <row r="63" s="252" customFormat="true" ht="50.25" hidden="false" customHeight="true" outlineLevel="0" collapsed="false">
      <c r="A63" s="246" t="n">
        <v>905</v>
      </c>
      <c r="B63" s="247" t="s">
        <v>335</v>
      </c>
      <c r="C63" s="248" t="s">
        <v>336</v>
      </c>
    </row>
    <row r="64" customFormat="false" ht="28.5" hidden="false" customHeight="true" outlineLevel="0" collapsed="false">
      <c r="A64" s="256" t="s">
        <v>242</v>
      </c>
      <c r="B64" s="256" t="s">
        <v>360</v>
      </c>
      <c r="C64" s="256"/>
    </row>
    <row r="65" customFormat="false" ht="50.25" hidden="false" customHeight="true" outlineLevel="0" collapsed="false">
      <c r="A65" s="257" t="s">
        <v>242</v>
      </c>
      <c r="B65" s="246" t="s">
        <v>279</v>
      </c>
      <c r="C65" s="248" t="s">
        <v>280</v>
      </c>
    </row>
    <row r="66" customFormat="false" ht="25.5" hidden="false" customHeight="false" outlineLevel="0" collapsed="false">
      <c r="A66" s="257" t="s">
        <v>242</v>
      </c>
      <c r="B66" s="246" t="s">
        <v>287</v>
      </c>
      <c r="C66" s="248" t="s">
        <v>288</v>
      </c>
    </row>
    <row r="67" customFormat="false" ht="25.5" hidden="false" customHeight="false" outlineLevel="0" collapsed="false">
      <c r="A67" s="257" t="s">
        <v>242</v>
      </c>
      <c r="B67" s="246" t="s">
        <v>289</v>
      </c>
      <c r="C67" s="248" t="s">
        <v>290</v>
      </c>
    </row>
    <row r="68" customFormat="false" ht="38.25" hidden="false" customHeight="false" outlineLevel="0" collapsed="false">
      <c r="A68" s="257" t="s">
        <v>242</v>
      </c>
      <c r="B68" s="246" t="s">
        <v>307</v>
      </c>
      <c r="C68" s="248" t="s">
        <v>308</v>
      </c>
    </row>
    <row r="69" customFormat="false" ht="25.5" hidden="false" customHeight="false" outlineLevel="0" collapsed="false">
      <c r="A69" s="257" t="s">
        <v>242</v>
      </c>
      <c r="B69" s="246" t="s">
        <v>311</v>
      </c>
      <c r="C69" s="248" t="s">
        <v>312</v>
      </c>
    </row>
    <row r="70" customFormat="false" ht="14.25" hidden="false" customHeight="true" outlineLevel="0" collapsed="false">
      <c r="A70" s="257" t="s">
        <v>242</v>
      </c>
      <c r="B70" s="246" t="s">
        <v>313</v>
      </c>
      <c r="C70" s="248" t="s">
        <v>314</v>
      </c>
    </row>
    <row r="71" customFormat="false" ht="39" hidden="false" customHeight="true" outlineLevel="0" collapsed="false">
      <c r="A71" s="257" t="s">
        <v>242</v>
      </c>
      <c r="B71" s="247" t="s">
        <v>315</v>
      </c>
      <c r="C71" s="248" t="s">
        <v>316</v>
      </c>
    </row>
    <row r="72" customFormat="false" ht="25.5" hidden="false" customHeight="false" outlineLevel="0" collapsed="false">
      <c r="A72" s="257" t="s">
        <v>242</v>
      </c>
      <c r="B72" s="246" t="s">
        <v>319</v>
      </c>
      <c r="C72" s="258" t="s">
        <v>320</v>
      </c>
    </row>
    <row r="73" customFormat="false" ht="38.25" hidden="false" customHeight="false" outlineLevel="0" collapsed="false">
      <c r="A73" s="257" t="s">
        <v>242</v>
      </c>
      <c r="B73" s="259" t="s">
        <v>321</v>
      </c>
      <c r="C73" s="251" t="s">
        <v>361</v>
      </c>
    </row>
    <row r="74" customFormat="false" ht="25.5" hidden="false" customHeight="false" outlineLevel="0" collapsed="false">
      <c r="A74" s="257" t="s">
        <v>242</v>
      </c>
      <c r="B74" s="259" t="s">
        <v>362</v>
      </c>
      <c r="C74" s="251" t="s">
        <v>363</v>
      </c>
    </row>
    <row r="75" customFormat="false" ht="63.75" hidden="false" customHeight="false" outlineLevel="0" collapsed="false">
      <c r="A75" s="257" t="s">
        <v>242</v>
      </c>
      <c r="B75" s="259" t="s">
        <v>364</v>
      </c>
      <c r="C75" s="251" t="s">
        <v>365</v>
      </c>
    </row>
    <row r="76" customFormat="false" ht="12.75" hidden="false" customHeight="true" outlineLevel="0" collapsed="false">
      <c r="A76" s="257" t="s">
        <v>242</v>
      </c>
      <c r="B76" s="260" t="s">
        <v>323</v>
      </c>
      <c r="C76" s="261" t="s">
        <v>324</v>
      </c>
    </row>
    <row r="77" customFormat="false" ht="25.5" hidden="false" customHeight="false" outlineLevel="0" collapsed="false">
      <c r="A77" s="257" t="s">
        <v>242</v>
      </c>
      <c r="B77" s="260" t="s">
        <v>327</v>
      </c>
      <c r="C77" s="261" t="s">
        <v>328</v>
      </c>
    </row>
    <row r="78" customFormat="false" ht="13.5" hidden="false" customHeight="true" outlineLevel="0" collapsed="false">
      <c r="A78" s="257" t="s">
        <v>242</v>
      </c>
      <c r="B78" s="260" t="s">
        <v>333</v>
      </c>
      <c r="C78" s="261" t="s">
        <v>334</v>
      </c>
    </row>
    <row r="79" customFormat="false" ht="38.25" hidden="false" customHeight="false" outlineLevel="0" collapsed="false">
      <c r="A79" s="257" t="s">
        <v>242</v>
      </c>
      <c r="B79" s="260" t="s">
        <v>366</v>
      </c>
      <c r="C79" s="261" t="s">
        <v>367</v>
      </c>
    </row>
    <row r="80" customFormat="false" ht="63.75" hidden="false" customHeight="false" outlineLevel="0" collapsed="false">
      <c r="A80" s="257" t="s">
        <v>242</v>
      </c>
      <c r="B80" s="262" t="s">
        <v>368</v>
      </c>
      <c r="C80" s="249" t="s">
        <v>369</v>
      </c>
    </row>
    <row r="81" customFormat="false" ht="51" hidden="false" customHeight="false" outlineLevel="0" collapsed="false">
      <c r="A81" s="257" t="s">
        <v>242</v>
      </c>
      <c r="B81" s="262" t="s">
        <v>370</v>
      </c>
      <c r="C81" s="249" t="s">
        <v>371</v>
      </c>
    </row>
    <row r="82" customFormat="false" ht="25.5" hidden="false" customHeight="false" outlineLevel="0" collapsed="false">
      <c r="A82" s="263" t="s">
        <v>242</v>
      </c>
      <c r="B82" s="260" t="s">
        <v>337</v>
      </c>
      <c r="C82" s="261" t="s">
        <v>338</v>
      </c>
    </row>
    <row r="83" customFormat="false" ht="38.25" hidden="false" customHeight="false" outlineLevel="0" collapsed="false">
      <c r="A83" s="257" t="s">
        <v>242</v>
      </c>
      <c r="B83" s="260" t="s">
        <v>341</v>
      </c>
      <c r="C83" s="261" t="s">
        <v>342</v>
      </c>
    </row>
    <row r="84" customFormat="false" ht="25.5" hidden="false" customHeight="false" outlineLevel="0" collapsed="false">
      <c r="A84" s="257" t="s">
        <v>242</v>
      </c>
      <c r="B84" s="260" t="s">
        <v>343</v>
      </c>
      <c r="C84" s="261" t="s">
        <v>344</v>
      </c>
    </row>
    <row r="85" customFormat="false" ht="38.25" hidden="false" customHeight="false" outlineLevel="0" collapsed="false">
      <c r="A85" s="263" t="s">
        <v>242</v>
      </c>
      <c r="B85" s="247" t="s">
        <v>353</v>
      </c>
      <c r="C85" s="248" t="s">
        <v>354</v>
      </c>
    </row>
    <row r="86" customFormat="false" ht="38.25" hidden="false" customHeight="false" outlineLevel="0" collapsed="false">
      <c r="A86" s="257" t="s">
        <v>242</v>
      </c>
      <c r="B86" s="264" t="s">
        <v>355</v>
      </c>
      <c r="C86" s="265" t="s">
        <v>372</v>
      </c>
    </row>
    <row r="87" customFormat="false" ht="25.5" hidden="false" customHeight="true" outlineLevel="0" collapsed="false">
      <c r="A87" s="266" t="s">
        <v>373</v>
      </c>
      <c r="B87" s="266" t="s">
        <v>374</v>
      </c>
      <c r="C87" s="266"/>
    </row>
    <row r="88" customFormat="false" ht="25.5" hidden="false" customHeight="false" outlineLevel="0" collapsed="false">
      <c r="A88" s="257" t="s">
        <v>373</v>
      </c>
      <c r="B88" s="267" t="s">
        <v>287</v>
      </c>
      <c r="C88" s="248" t="s">
        <v>288</v>
      </c>
    </row>
    <row r="89" customFormat="false" ht="25.5" hidden="false" customHeight="false" outlineLevel="0" collapsed="false">
      <c r="A89" s="257" t="s">
        <v>373</v>
      </c>
      <c r="B89" s="267" t="s">
        <v>289</v>
      </c>
      <c r="C89" s="248" t="s">
        <v>290</v>
      </c>
    </row>
    <row r="90" customFormat="false" ht="38.25" hidden="false" customHeight="false" outlineLevel="0" collapsed="false">
      <c r="A90" s="257" t="s">
        <v>373</v>
      </c>
      <c r="B90" s="267" t="s">
        <v>307</v>
      </c>
      <c r="C90" s="248" t="s">
        <v>308</v>
      </c>
    </row>
    <row r="91" customFormat="false" ht="14.25" hidden="false" customHeight="true" outlineLevel="0" collapsed="false">
      <c r="A91" s="257" t="s">
        <v>373</v>
      </c>
      <c r="B91" s="267" t="s">
        <v>313</v>
      </c>
      <c r="C91" s="248" t="s">
        <v>314</v>
      </c>
    </row>
    <row r="92" customFormat="false" ht="25.5" hidden="false" customHeight="false" outlineLevel="0" collapsed="false">
      <c r="A92" s="257" t="s">
        <v>373</v>
      </c>
      <c r="B92" s="267" t="s">
        <v>311</v>
      </c>
      <c r="C92" s="248" t="s">
        <v>312</v>
      </c>
    </row>
    <row r="93" customFormat="false" ht="38.25" hidden="false" customHeight="false" outlineLevel="0" collapsed="false">
      <c r="A93" s="257" t="s">
        <v>373</v>
      </c>
      <c r="B93" s="250" t="s">
        <v>321</v>
      </c>
      <c r="C93" s="268" t="s">
        <v>361</v>
      </c>
    </row>
    <row r="94" customFormat="false" ht="13.5" hidden="false" customHeight="true" outlineLevel="0" collapsed="false">
      <c r="A94" s="257" t="s">
        <v>373</v>
      </c>
      <c r="B94" s="269" t="s">
        <v>323</v>
      </c>
      <c r="C94" s="261" t="s">
        <v>324</v>
      </c>
    </row>
    <row r="95" customFormat="false" ht="38.25" hidden="false" customHeight="false" outlineLevel="0" collapsed="false">
      <c r="A95" s="257" t="s">
        <v>373</v>
      </c>
      <c r="B95" s="269" t="s">
        <v>341</v>
      </c>
      <c r="C95" s="261" t="s">
        <v>342</v>
      </c>
    </row>
    <row r="96" customFormat="false" ht="25.5" hidden="false" customHeight="false" outlineLevel="0" collapsed="false">
      <c r="A96" s="257" t="s">
        <v>373</v>
      </c>
      <c r="B96" s="269" t="s">
        <v>343</v>
      </c>
      <c r="C96" s="261" t="s">
        <v>344</v>
      </c>
    </row>
    <row r="97" customFormat="false" ht="30.75" hidden="false" customHeight="true" outlineLevel="0" collapsed="false">
      <c r="A97" s="270" t="s">
        <v>375</v>
      </c>
      <c r="B97" s="271" t="s">
        <v>376</v>
      </c>
      <c r="C97" s="271"/>
    </row>
    <row r="98" customFormat="false" ht="25.5" hidden="false" customHeight="false" outlineLevel="0" collapsed="false">
      <c r="A98" s="257" t="s">
        <v>375</v>
      </c>
      <c r="B98" s="246" t="s">
        <v>287</v>
      </c>
      <c r="C98" s="248" t="s">
        <v>288</v>
      </c>
    </row>
    <row r="99" customFormat="false" ht="25.5" hidden="false" customHeight="false" outlineLevel="0" collapsed="false">
      <c r="A99" s="263" t="s">
        <v>375</v>
      </c>
      <c r="B99" s="246" t="s">
        <v>289</v>
      </c>
      <c r="C99" s="248" t="s">
        <v>290</v>
      </c>
    </row>
    <row r="100" customFormat="false" ht="38.25" hidden="false" customHeight="false" outlineLevel="0" collapsed="false">
      <c r="A100" s="257" t="s">
        <v>375</v>
      </c>
      <c r="B100" s="246" t="s">
        <v>307</v>
      </c>
      <c r="C100" s="248" t="s">
        <v>308</v>
      </c>
    </row>
    <row r="101" customFormat="false" ht="25.5" hidden="false" customHeight="false" outlineLevel="0" collapsed="false">
      <c r="A101" s="257" t="s">
        <v>375</v>
      </c>
      <c r="B101" s="246" t="s">
        <v>311</v>
      </c>
      <c r="C101" s="248" t="s">
        <v>312</v>
      </c>
    </row>
    <row r="102" customFormat="false" ht="13.5" hidden="false" customHeight="true" outlineLevel="0" collapsed="false">
      <c r="A102" s="257" t="s">
        <v>375</v>
      </c>
      <c r="B102" s="246" t="s">
        <v>313</v>
      </c>
      <c r="C102" s="248" t="s">
        <v>314</v>
      </c>
    </row>
    <row r="103" customFormat="false" ht="25.5" hidden="false" customHeight="false" outlineLevel="0" collapsed="false">
      <c r="A103" s="257" t="s">
        <v>375</v>
      </c>
      <c r="B103" s="246" t="s">
        <v>319</v>
      </c>
      <c r="C103" s="258" t="s">
        <v>320</v>
      </c>
    </row>
    <row r="104" customFormat="false" ht="38.25" hidden="false" customHeight="false" outlineLevel="0" collapsed="false">
      <c r="A104" s="257" t="s">
        <v>375</v>
      </c>
      <c r="B104" s="259" t="s">
        <v>321</v>
      </c>
      <c r="C104" s="268" t="s">
        <v>361</v>
      </c>
    </row>
    <row r="105" customFormat="false" ht="39" hidden="false" customHeight="true" outlineLevel="0" collapsed="false">
      <c r="A105" s="257" t="s">
        <v>375</v>
      </c>
      <c r="B105" s="260" t="s">
        <v>377</v>
      </c>
      <c r="C105" s="247" t="s">
        <v>378</v>
      </c>
    </row>
    <row r="106" customFormat="false" ht="14.25" hidden="false" customHeight="true" outlineLevel="0" collapsed="false">
      <c r="A106" s="257" t="s">
        <v>375</v>
      </c>
      <c r="B106" s="260" t="s">
        <v>323</v>
      </c>
      <c r="C106" s="261" t="s">
        <v>324</v>
      </c>
    </row>
    <row r="107" customFormat="false" ht="25.5" hidden="false" customHeight="false" outlineLevel="0" collapsed="false">
      <c r="A107" s="257" t="s">
        <v>375</v>
      </c>
      <c r="B107" s="260" t="s">
        <v>327</v>
      </c>
      <c r="C107" s="261" t="s">
        <v>328</v>
      </c>
    </row>
    <row r="108" customFormat="false" ht="63.75" hidden="false" customHeight="false" outlineLevel="0" collapsed="false">
      <c r="A108" s="257" t="s">
        <v>375</v>
      </c>
      <c r="B108" s="260" t="s">
        <v>379</v>
      </c>
      <c r="C108" s="261" t="s">
        <v>380</v>
      </c>
    </row>
    <row r="109" customFormat="false" ht="15" hidden="false" customHeight="true" outlineLevel="0" collapsed="false">
      <c r="A109" s="257" t="s">
        <v>375</v>
      </c>
      <c r="B109" s="260" t="s">
        <v>333</v>
      </c>
      <c r="C109" s="261" t="s">
        <v>334</v>
      </c>
    </row>
    <row r="110" customFormat="false" ht="25.5" hidden="false" customHeight="false" outlineLevel="0" collapsed="false">
      <c r="A110" s="257" t="s">
        <v>375</v>
      </c>
      <c r="B110" s="260" t="s">
        <v>337</v>
      </c>
      <c r="C110" s="261" t="s">
        <v>338</v>
      </c>
    </row>
    <row r="111" customFormat="false" ht="38.25" hidden="false" customHeight="false" outlineLevel="0" collapsed="false">
      <c r="A111" s="257" t="s">
        <v>375</v>
      </c>
      <c r="B111" s="260" t="s">
        <v>341</v>
      </c>
      <c r="C111" s="261" t="s">
        <v>342</v>
      </c>
    </row>
    <row r="112" customFormat="false" ht="25.5" hidden="false" customHeight="false" outlineLevel="0" collapsed="false">
      <c r="A112" s="257" t="s">
        <v>375</v>
      </c>
      <c r="B112" s="260" t="s">
        <v>343</v>
      </c>
      <c r="C112" s="261" t="s">
        <v>344</v>
      </c>
    </row>
    <row r="113" customFormat="false" ht="51" hidden="false" customHeight="false" outlineLevel="0" collapsed="false">
      <c r="A113" s="246" t="n">
        <v>975</v>
      </c>
      <c r="B113" s="246" t="s">
        <v>345</v>
      </c>
      <c r="C113" s="248" t="s">
        <v>346</v>
      </c>
    </row>
    <row r="114" customFormat="false" ht="51" hidden="false" customHeight="false" outlineLevel="0" collapsed="false">
      <c r="A114" s="272" t="s">
        <v>375</v>
      </c>
      <c r="B114" s="273" t="s">
        <v>347</v>
      </c>
      <c r="C114" s="274" t="s">
        <v>348</v>
      </c>
    </row>
    <row r="115" customFormat="false" ht="25.5" hidden="false" customHeight="false" outlineLevel="0" collapsed="false">
      <c r="A115" s="257" t="s">
        <v>375</v>
      </c>
      <c r="B115" s="260" t="s">
        <v>351</v>
      </c>
      <c r="C115" s="275" t="s">
        <v>352</v>
      </c>
    </row>
    <row r="116" customFormat="false" ht="38.25" hidden="false" customHeight="false" outlineLevel="0" collapsed="false">
      <c r="A116" s="257" t="s">
        <v>375</v>
      </c>
      <c r="B116" s="246" t="s">
        <v>353</v>
      </c>
      <c r="C116" s="248" t="s">
        <v>354</v>
      </c>
    </row>
    <row r="117" customFormat="false" ht="38.25" hidden="false" customHeight="false" outlineLevel="0" collapsed="false">
      <c r="A117" s="276" t="s">
        <v>375</v>
      </c>
      <c r="B117" s="277" t="s">
        <v>355</v>
      </c>
      <c r="C117" s="278" t="s">
        <v>381</v>
      </c>
    </row>
    <row r="118" customFormat="false" ht="26.25" hidden="false" customHeight="true" outlineLevel="0" collapsed="false">
      <c r="A118" s="243" t="n">
        <v>992</v>
      </c>
      <c r="B118" s="243" t="s">
        <v>382</v>
      </c>
      <c r="C118" s="243"/>
    </row>
    <row r="119" customFormat="false" ht="27" hidden="false" customHeight="true" outlineLevel="0" collapsed="false">
      <c r="A119" s="246" t="n">
        <v>992</v>
      </c>
      <c r="B119" s="247" t="s">
        <v>383</v>
      </c>
      <c r="C119" s="248" t="s">
        <v>384</v>
      </c>
    </row>
    <row r="120" customFormat="false" ht="25.5" hidden="false" customHeight="false" outlineLevel="0" collapsed="false">
      <c r="A120" s="246" t="n">
        <v>992</v>
      </c>
      <c r="B120" s="247" t="s">
        <v>287</v>
      </c>
      <c r="C120" s="248" t="s">
        <v>288</v>
      </c>
    </row>
    <row r="121" customFormat="false" ht="25.5" hidden="false" customHeight="false" outlineLevel="0" collapsed="false">
      <c r="A121" s="246" t="n">
        <v>992</v>
      </c>
      <c r="B121" s="247" t="s">
        <v>289</v>
      </c>
      <c r="C121" s="248" t="s">
        <v>290</v>
      </c>
    </row>
    <row r="122" customFormat="false" ht="51" hidden="false" customHeight="false" outlineLevel="0" collapsed="false">
      <c r="A122" s="246" t="n">
        <v>992</v>
      </c>
      <c r="B122" s="247" t="s">
        <v>358</v>
      </c>
      <c r="C122" s="248" t="s">
        <v>359</v>
      </c>
    </row>
    <row r="123" customFormat="false" ht="38.25" hidden="false" customHeight="false" outlineLevel="0" collapsed="false">
      <c r="A123" s="246" t="n">
        <v>992</v>
      </c>
      <c r="B123" s="247" t="s">
        <v>307</v>
      </c>
      <c r="C123" s="248" t="s">
        <v>308</v>
      </c>
    </row>
    <row r="124" customFormat="false" ht="25.5" hidden="false" customHeight="false" outlineLevel="0" collapsed="false">
      <c r="A124" s="246" t="n">
        <v>992</v>
      </c>
      <c r="B124" s="247" t="s">
        <v>311</v>
      </c>
      <c r="C124" s="248" t="s">
        <v>312</v>
      </c>
    </row>
    <row r="125" customFormat="false" ht="25.5" hidden="false" customHeight="false" outlineLevel="0" collapsed="false">
      <c r="A125" s="246" t="n">
        <v>992</v>
      </c>
      <c r="B125" s="247" t="s">
        <v>385</v>
      </c>
      <c r="C125" s="248" t="s">
        <v>386</v>
      </c>
    </row>
    <row r="126" customFormat="false" ht="14.25" hidden="false" customHeight="true" outlineLevel="0" collapsed="false">
      <c r="A126" s="246" t="n">
        <v>992</v>
      </c>
      <c r="B126" s="247" t="s">
        <v>313</v>
      </c>
      <c r="C126" s="248" t="s">
        <v>314</v>
      </c>
    </row>
    <row r="127" customFormat="false" ht="51" hidden="false" customHeight="false" outlineLevel="0" collapsed="false">
      <c r="A127" s="246" t="n">
        <v>992</v>
      </c>
      <c r="B127" s="247" t="s">
        <v>387</v>
      </c>
      <c r="C127" s="248" t="s">
        <v>388</v>
      </c>
    </row>
    <row r="128" customFormat="false" ht="25.5" hidden="false" customHeight="false" outlineLevel="0" collapsed="false">
      <c r="A128" s="246" t="n">
        <v>992</v>
      </c>
      <c r="B128" s="247" t="s">
        <v>389</v>
      </c>
      <c r="C128" s="248" t="s">
        <v>390</v>
      </c>
    </row>
    <row r="129" customFormat="false" ht="25.5" hidden="false" customHeight="false" outlineLevel="0" collapsed="false">
      <c r="A129" s="246" t="n">
        <v>992</v>
      </c>
      <c r="B129" s="247" t="s">
        <v>391</v>
      </c>
      <c r="C129" s="248" t="s">
        <v>392</v>
      </c>
    </row>
    <row r="130" customFormat="false" ht="13.5" hidden="false" customHeight="true" outlineLevel="0" collapsed="false">
      <c r="A130" s="246" t="n">
        <v>992</v>
      </c>
      <c r="B130" s="247" t="s">
        <v>323</v>
      </c>
      <c r="C130" s="248" t="s">
        <v>324</v>
      </c>
    </row>
    <row r="131" customFormat="false" ht="25.5" hidden="false" customHeight="false" outlineLevel="0" collapsed="false">
      <c r="A131" s="246" t="n">
        <v>992</v>
      </c>
      <c r="B131" s="247" t="s">
        <v>393</v>
      </c>
      <c r="C131" s="248" t="s">
        <v>394</v>
      </c>
    </row>
    <row r="132" customFormat="false" ht="38.25" hidden="false" customHeight="false" outlineLevel="0" collapsed="false">
      <c r="A132" s="246" t="n">
        <v>992</v>
      </c>
      <c r="B132" s="247" t="s">
        <v>395</v>
      </c>
      <c r="C132" s="248" t="s">
        <v>396</v>
      </c>
    </row>
    <row r="133" customFormat="false" ht="25.5" hidden="false" customHeight="false" outlineLevel="0" collapsed="false">
      <c r="A133" s="246" t="n">
        <v>992</v>
      </c>
      <c r="B133" s="247" t="s">
        <v>327</v>
      </c>
      <c r="C133" s="248" t="s">
        <v>328</v>
      </c>
    </row>
    <row r="134" customFormat="false" ht="13.5" hidden="false" customHeight="true" outlineLevel="0" collapsed="false">
      <c r="A134" s="246" t="n">
        <v>992</v>
      </c>
      <c r="B134" s="247" t="s">
        <v>333</v>
      </c>
      <c r="C134" s="248" t="s">
        <v>334</v>
      </c>
    </row>
    <row r="135" customFormat="false" ht="49.5" hidden="false" customHeight="true" outlineLevel="0" collapsed="false">
      <c r="A135" s="246" t="n">
        <v>992</v>
      </c>
      <c r="B135" s="247" t="s">
        <v>335</v>
      </c>
      <c r="C135" s="248" t="s">
        <v>397</v>
      </c>
    </row>
    <row r="136" customFormat="false" ht="25.5" hidden="false" customHeight="false" outlineLevel="0" collapsed="false">
      <c r="A136" s="246" t="n">
        <v>992</v>
      </c>
      <c r="B136" s="247" t="s">
        <v>337</v>
      </c>
      <c r="C136" s="248" t="s">
        <v>338</v>
      </c>
    </row>
    <row r="137" customFormat="false" ht="25.5" hidden="false" customHeight="false" outlineLevel="0" collapsed="false">
      <c r="A137" s="246" t="n">
        <v>992</v>
      </c>
      <c r="B137" s="247" t="s">
        <v>398</v>
      </c>
      <c r="C137" s="248" t="s">
        <v>399</v>
      </c>
    </row>
    <row r="138" customFormat="false" ht="50.25" hidden="false" customHeight="true" outlineLevel="0" collapsed="false">
      <c r="A138" s="246" t="n">
        <v>992</v>
      </c>
      <c r="B138" s="247" t="s">
        <v>339</v>
      </c>
      <c r="C138" s="248" t="s">
        <v>340</v>
      </c>
    </row>
    <row r="139" customFormat="false" ht="38.25" hidden="false" customHeight="false" outlineLevel="0" collapsed="false">
      <c r="A139" s="246" t="n">
        <v>992</v>
      </c>
      <c r="B139" s="247" t="s">
        <v>341</v>
      </c>
      <c r="C139" s="248" t="s">
        <v>342</v>
      </c>
    </row>
    <row r="140" customFormat="false" ht="25.5" hidden="false" customHeight="false" outlineLevel="0" collapsed="false">
      <c r="A140" s="246" t="n">
        <v>992</v>
      </c>
      <c r="B140" s="247" t="s">
        <v>343</v>
      </c>
      <c r="C140" s="248" t="s">
        <v>344</v>
      </c>
    </row>
    <row r="141" customFormat="false" ht="76.5" hidden="false" customHeight="false" outlineLevel="0" collapsed="false">
      <c r="A141" s="246" t="n">
        <v>992</v>
      </c>
      <c r="B141" s="247" t="s">
        <v>400</v>
      </c>
      <c r="C141" s="248" t="s">
        <v>401</v>
      </c>
    </row>
    <row r="142" customFormat="false" ht="76.5" hidden="false" customHeight="false" outlineLevel="0" collapsed="false">
      <c r="A142" s="246" t="n">
        <v>992</v>
      </c>
      <c r="B142" s="247" t="s">
        <v>402</v>
      </c>
      <c r="C142" s="248" t="s">
        <v>403</v>
      </c>
    </row>
    <row r="143" customFormat="false" ht="51" hidden="false" customHeight="false" outlineLevel="0" collapsed="false">
      <c r="A143" s="246" t="n">
        <v>992</v>
      </c>
      <c r="B143" s="247" t="s">
        <v>345</v>
      </c>
      <c r="C143" s="248" t="s">
        <v>346</v>
      </c>
    </row>
    <row r="144" customFormat="false" ht="51" hidden="false" customHeight="false" outlineLevel="0" collapsed="false">
      <c r="A144" s="246" t="n">
        <v>992</v>
      </c>
      <c r="B144" s="247" t="s">
        <v>347</v>
      </c>
      <c r="C144" s="248" t="s">
        <v>404</v>
      </c>
    </row>
    <row r="145" customFormat="false" ht="51" hidden="false" customHeight="false" outlineLevel="0" collapsed="false">
      <c r="A145" s="246" t="n">
        <v>992</v>
      </c>
      <c r="B145" s="247" t="s">
        <v>349</v>
      </c>
      <c r="C145" s="248" t="s">
        <v>350</v>
      </c>
    </row>
    <row r="146" customFormat="false" ht="25.5" hidden="false" customHeight="false" outlineLevel="0" collapsed="false">
      <c r="A146" s="246" t="n">
        <v>992</v>
      </c>
      <c r="B146" s="247" t="s">
        <v>351</v>
      </c>
      <c r="C146" s="248" t="s">
        <v>352</v>
      </c>
    </row>
    <row r="147" customFormat="false" ht="38.25" hidden="false" customHeight="false" outlineLevel="0" collapsed="false">
      <c r="A147" s="246" t="n">
        <v>992</v>
      </c>
      <c r="B147" s="247" t="s">
        <v>353</v>
      </c>
      <c r="C147" s="248" t="s">
        <v>354</v>
      </c>
    </row>
    <row r="148" customFormat="false" ht="38.25" hidden="false" customHeight="false" outlineLevel="0" collapsed="false">
      <c r="A148" s="246" t="n">
        <v>992</v>
      </c>
      <c r="B148" s="247" t="s">
        <v>355</v>
      </c>
      <c r="C148" s="248" t="s">
        <v>381</v>
      </c>
      <c r="D148" s="234" t="s">
        <v>229</v>
      </c>
    </row>
  </sheetData>
  <mergeCells count="9">
    <mergeCell ref="A13:C13"/>
    <mergeCell ref="A15:B15"/>
    <mergeCell ref="C15:C16"/>
    <mergeCell ref="B18:C18"/>
    <mergeCell ref="B60:C60"/>
    <mergeCell ref="B64:C64"/>
    <mergeCell ref="B87:C87"/>
    <mergeCell ref="B97:C97"/>
    <mergeCell ref="B118:C118"/>
  </mergeCells>
  <printOptions headings="false" gridLines="false" gridLinesSet="true" horizontalCentered="true" verticalCentered="false"/>
  <pageMargins left="0.747916666666667" right="0.747916666666667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User</cp:lastModifiedBy>
  <cp:lastPrinted>2017-06-28T12:24:55Z</cp:lastPrinted>
  <dcterms:modified xsi:type="dcterms:W3CDTF">2017-06-29T05:39:04Z</dcterms:modified>
  <cp:revision>0</cp:revision>
  <dc:subject/>
  <dc:title/>
</cp:coreProperties>
</file>