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 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1'!$A$1:$E$395</definedName>
    <definedName function="false" hidden="true" localSheetId="0" name="_xlnm._FilterDatabase" vbProcedure="false">'Приложение 1'!$A$15:$D$395</definedName>
    <definedName function="false" hidden="false" localSheetId="9" name="_xlnm.Print_Area" vbProcedure="false">'Приложение 10'!$A$1:$F$24</definedName>
    <definedName function="false" hidden="false" localSheetId="1" name="_xlnm.Print_Area" vbProcedure="false">'Приложение 2'!$A$1:$F$263</definedName>
    <definedName function="false" hidden="true" localSheetId="1" name="_xlnm._FilterDatabase" vbProcedure="false">'Приложение 2'!$A$15:$D$263</definedName>
    <definedName function="false" hidden="false" localSheetId="2" name="_xlnm.Print_Area" vbProcedure="false">'Приложение 3'!$A$1:$F$441</definedName>
    <definedName function="false" hidden="true" localSheetId="2" name="_xlnm._FilterDatabase" vbProcedure="false">'Приложение 3'!$A$16:$E$441</definedName>
    <definedName function="false" hidden="false" localSheetId="3" name="_xlnm.Print_Area" vbProcedure="false">'Приложение 4'!$A$1:$G$300</definedName>
    <definedName function="false" hidden="true" localSheetId="3" name="_xlnm._FilterDatabase" vbProcedure="false">'Приложение 4'!$A$16:$E$300</definedName>
    <definedName function="false" hidden="false" localSheetId="4" name="_xlnm.Print_Area" vbProcedure="false">'Приложение 5'!$A$1:$Q$24</definedName>
    <definedName function="false" hidden="false" localSheetId="5" name="_xlnm.Print_Area" vbProcedure="false">'Приложение 6'!$A$1:$R$24</definedName>
    <definedName function="false" hidden="false" localSheetId="6" name="_xlnm.Print_Area" vbProcedure="false">'Приложение 7 '!$A$1:$D$150</definedName>
    <definedName function="false" hidden="false" localSheetId="7" name="_xlnm.Print_Area" vbProcedure="false">'Приложение 8'!$A$1:$C$25</definedName>
    <definedName function="false" hidden="false" localSheetId="8" name="_xlnm.Print_Area" vbProcedure="false">'Приложение 9'!$A$1:$C$2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Z_683C611D_9BA4_4FCB_ACFA_36C0B3D59D86__wvu_Cols" vbProcedure="false">'Приложение 5'!$K:$P</definedName>
    <definedName function="false" hidden="false" localSheetId="4" name="А319" vbProcedure="false">'[1]Приложение 5 '!$BU$329</definedName>
    <definedName function="false" hidden="false" localSheetId="5" name="Z_683C611D_9BA4_4FCB_ACFA_36C0B3D59D86__wvu_Cols" vbProcedure="false">'Приложение 6'!$K:$Q</definedName>
    <definedName function="false" hidden="false" localSheetId="5" name="А319" vbProcedure="false">'[2]Приложение 3'!$BU$329</definedName>
    <definedName function="false" hidden="false" localSheetId="6" name="А319" vbProcedure="false">'[3]Приложение 4 '!$BU$329</definedName>
    <definedName function="false" hidden="false" localSheetId="7" name="asd15" vbProcedure="false">'[1]'!$BU$329</definedName>
    <definedName function="false" hidden="false" localSheetId="7" name="ggh" vbProcedure="false">'[1]'!$BU$329</definedName>
    <definedName function="false" hidden="false" localSheetId="7" name="hgghb" vbProcedure="false">'[1]'!$BU$329</definedName>
    <definedName function="false" hidden="false" localSheetId="7" name="А319" vbProcedure="false">'[2]Приложение 3'!$BU$329</definedName>
    <definedName function="false" hidden="false" localSheetId="7" name="рор" vbProcedure="false">'[1]'!$BU$329</definedName>
    <definedName function="false" hidden="false" localSheetId="7" name="ф123" vbProcedure="false">'[1]'!$BU$329</definedName>
    <definedName function="false" hidden="false" localSheetId="7" name="Ф320" vbProcedure="false">'[1]'!$BU$329</definedName>
    <definedName function="false" hidden="false" localSheetId="7" name="ф324" vbProcedure="false">'[1]'!$BU$329</definedName>
    <definedName function="false" hidden="false" localSheetId="8" name="А319" vbProcedure="false">'[2]Приложение 3'!$BU$329</definedName>
    <definedName function="false" hidden="false" localSheetId="9" name="_Toc105952699" vbProcedure="false">'Приложение 10'!$A$13</definedName>
    <definedName function="false" hidden="false" localSheetId="9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504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7 год и плановый период 2018 и 2019 годов"</t>
  </si>
  <si>
    <t xml:space="preserve">от 2017 года №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зработка документации по планировке территории </t>
  </si>
  <si>
    <t xml:space="preserve">01 1 24 S2410</t>
  </si>
  <si>
    <t xml:space="preserve">200</t>
  </si>
  <si>
    <t xml:space="preserve">Расходы на реализацию основного мероприятия</t>
  </si>
  <si>
    <t xml:space="preserve">Иные межбюджетные трансферты бюджетам поселений на осуществление переданных полномочий муниципального района "Ижемский" на разработку документации по планировке территории кварталов индивидуальной застройки</t>
  </si>
  <si>
    <t xml:space="preserve">Межбюджетные трансферты</t>
  </si>
  <si>
    <t xml:space="preserve">5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Подпрограмма «Развитие систем обращения с отходами»</t>
  </si>
  <si>
    <t xml:space="preserve">Ликвидация и рекультивация несанкционированных свалок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Обеспечение развития и укрепления материально-технической базы муниципальных домов культуры</t>
  </si>
  <si>
    <t xml:space="preserve">03 0 11 L558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03 0 23 L5190</t>
  </si>
  <si>
    <t xml:space="preserve">Повышение квалификации работников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и среднего предпринимательства</t>
  </si>
  <si>
    <t xml:space="preserve">05 1 21 S2190</t>
  </si>
  <si>
    <t xml:space="preserve">800</t>
  </si>
  <si>
    <t xml:space="preserve">Поддержка субъектов малого предпринимательства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05 3 22 11000</t>
  </si>
  <si>
    <t xml:space="preserve">Реализация мероприятий муниципальных программ развития туризма</t>
  </si>
  <si>
    <t xml:space="preserve">05 3 22 S22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народных проектов в сфере дорожной деятельности</t>
  </si>
  <si>
    <t xml:space="preserve">Реализация народных проектов в сфере дорожной деятельности, прошедших отбор в рамках проекта «Народный бюджет»</t>
  </si>
  <si>
    <t xml:space="preserve">08 1 14 S2490</t>
  </si>
  <si>
    <t xml:space="preserve">Устройство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Оказание услуг по государственной экспертизе проекта «Корректировка проектно-сметной документации объекта незавершенного строительства «Детский спортивный оздоровительный центр в с.Ижм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от  2017 года № </t>
  </si>
  <si>
    <t xml:space="preserve">"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8 и 2019 годов </t>
  </si>
  <si>
    <t xml:space="preserve">2018 год</t>
  </si>
  <si>
    <t xml:space="preserve">2019 год</t>
  </si>
  <si>
    <t xml:space="preserve">Строительство межпоселенческого полигона твердых бытовых отходов в с. Ижма и объекта размещения (площадки хранения) ТБО в с. Сизябск  Ижемского района, в том числе ПИР</t>
  </si>
  <si>
    <t xml:space="preserve">01 3 11 S2340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Комплектование книжных (документных) фондов библиотек</t>
  </si>
  <si>
    <t xml:space="preserve">03 0 13 S2450</t>
  </si>
  <si>
    <t xml:space="preserve">Подпрограмма "Противодействие коррупции в муниципальном образовании муниципального района "Ижемский""</t>
  </si>
  <si>
    <t xml:space="preserve">Организация обучения лиц, замещающих муниципальные должности, должности муниципальной службы, специалистов ОМСУ МО МР "Ижемский"</t>
  </si>
  <si>
    <t xml:space="preserve">Подпрограмма "Развитие муниципальной службы муниципального района "Ижемский""</t>
  </si>
  <si>
    <t xml:space="preserve">Организация непрерывного профессионального образования и развития работников</t>
  </si>
  <si>
    <t xml:space="preserve">Раннее обнаружение очагов лесных пожаров на территории муниципального района "Ижемский" в целях недопущения ЧС в пожароопасный период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Условно утверждаемые (утвержденные) расходы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 спорта 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4</t>
  </si>
  <si>
    <t xml:space="preserve">"Приложение 4</t>
  </si>
  <si>
    <t xml:space="preserve">Ведомственная структура расходов бюджета муниципального образования</t>
  </si>
  <si>
    <t xml:space="preserve">муниципального района "Ижемский" на плановый период 2018 и 2019 годов</t>
  </si>
  <si>
    <t xml:space="preserve">Отдел физической культуры, спорта и туризма администрации муниципального района "Ижемский"</t>
  </si>
  <si>
    <t xml:space="preserve">Приложение 5</t>
  </si>
  <si>
    <t xml:space="preserve">от 2017 года № 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7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6</t>
  </si>
  <si>
    <t xml:space="preserve">"Приложение 6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финансирования дефицита бюджета муниципального образования муниципального района "Ижемский" на плановый период 2018 и 2019 год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риложение 7</t>
  </si>
  <si>
    <t xml:space="preserve">"Приложение 7</t>
  </si>
  <si>
    <t xml:space="preserve">муниципального образования  муниципального района "Ижемский"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5064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9999 05 0000 151</t>
  </si>
  <si>
    <t xml:space="preserve">Прочие субсидии бюджетам муниципальных районов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5 0000 151</t>
  </si>
  <si>
    <t xml:space="preserve">Прочие субвенции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45147 05 0000 151</t>
  </si>
  <si>
    <t xml:space="preserve">Межбюджетные  трансферты,   передаваемые бюджетам  муниципальных   районов  на государственную  поддержку муниципальных    учреждений    культуры, находящихся  на   территориях 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Приложение 8</t>
  </si>
  <si>
    <t xml:space="preserve">"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Сельское поселение «Сизябск»</t>
  </si>
  <si>
    <t xml:space="preserve">Сельское поселение «Мохча»</t>
  </si>
  <si>
    <t xml:space="preserve">Сельское поселение «Ижма»</t>
  </si>
  <si>
    <t xml:space="preserve">Всего</t>
  </si>
  <si>
    <t xml:space="preserve">Приложение 9</t>
  </si>
  <si>
    <t xml:space="preserve">"Таблица 4</t>
  </si>
  <si>
    <t xml:space="preserve">Распределение субвенций на 2017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Итого</t>
  </si>
  <si>
    <t xml:space="preserve">Приложение 10</t>
  </si>
  <si>
    <t xml:space="preserve">                                                                                                                           "Приложение 12</t>
  </si>
  <si>
    <t xml:space="preserve">к решению Совета муниципального района "Ижемский" "О бюджете</t>
  </si>
  <si>
    <t xml:space="preserve">Программа муниципальных  заимствований  муниципального образования муниципального района "Ижемский" на 2017 год и плановый период 2018 и 2019 годов</t>
  </si>
  <si>
    <t xml:space="preserve">Вид заимствований</t>
  </si>
  <si>
    <t xml:space="preserve">2017 год</t>
  </si>
  <si>
    <t xml:space="preserve">Всего </t>
  </si>
  <si>
    <t xml:space="preserve">1.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Кредиты, полученные от кредитных организаций</t>
  </si>
  <si>
    <t xml:space="preserve">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.5"/>
      <name val="Cambria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FF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10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10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8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6" fillId="0" borderId="10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80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9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Решение на .05.2008 г. 2" xfId="153"/>
    <cellStyle name="Обычный_доходы февраль 2" xfId="154"/>
    <cellStyle name="Обычный_доходы февраль_ДЕКАБРЬ ПРИЛОЖЕНИЯ   на 2012 год" xfId="155"/>
    <cellStyle name="Обычный_доходы февраль_ПРИЛОЖЕНИЯ   на 2013 - 2014  годы" xfId="156"/>
    <cellStyle name="Примечание 2" xfId="157"/>
    <cellStyle name="Финансовый 2" xfId="158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95" activeCellId="0" sqref="A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45+D67</f>
        <v>40397.2</v>
      </c>
      <c r="E17" s="16"/>
    </row>
    <row r="18" customFormat="false" ht="24" hidden="false" customHeight="false" outlineLevel="0" collapsed="false">
      <c r="A18" s="17" t="s">
        <v>17</v>
      </c>
      <c r="B18" s="13" t="n">
        <v>110000000</v>
      </c>
      <c r="C18" s="14"/>
      <c r="D18" s="15" t="n">
        <f aca="false">D34+D37+D40+D25+D32+D21+D23+D19</f>
        <v>17180.3</v>
      </c>
    </row>
    <row r="19" customFormat="false" ht="38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69</v>
      </c>
    </row>
    <row r="20" customFormat="false" ht="24" hidden="false" customHeight="false" outlineLevel="0" collapsed="false">
      <c r="A20" s="22" t="s">
        <v>20</v>
      </c>
      <c r="B20" s="19" t="s">
        <v>19</v>
      </c>
      <c r="C20" s="20" t="n">
        <v>200</v>
      </c>
      <c r="D20" s="21" t="n">
        <f aca="false">'Приложение 3'!E28</f>
        <v>69</v>
      </c>
    </row>
    <row r="21" customFormat="false" ht="24" hidden="false" customHeight="false" outlineLevel="0" collapsed="false">
      <c r="A21" s="18" t="s">
        <v>21</v>
      </c>
      <c r="B21" s="19" t="n">
        <v>111200000</v>
      </c>
      <c r="C21" s="20"/>
      <c r="D21" s="21" t="n">
        <f aca="false">D22</f>
        <v>500</v>
      </c>
    </row>
    <row r="22" customFormat="false" ht="24" hidden="false" customHeight="false" outlineLevel="0" collapsed="false">
      <c r="A22" s="22" t="s">
        <v>20</v>
      </c>
      <c r="B22" s="19" t="n">
        <v>111200000</v>
      </c>
      <c r="C22" s="20" t="n">
        <v>200</v>
      </c>
      <c r="D22" s="21" t="n">
        <f aca="false">'Приложение 3'!E30</f>
        <v>500</v>
      </c>
    </row>
    <row r="23" customFormat="false" ht="12.75" hidden="false" customHeight="false" outlineLevel="0" collapsed="false">
      <c r="A23" s="23" t="s">
        <v>22</v>
      </c>
      <c r="B23" s="19" t="n">
        <v>112300000</v>
      </c>
      <c r="C23" s="20"/>
      <c r="D23" s="21" t="n">
        <f aca="false">D24</f>
        <v>9.8</v>
      </c>
    </row>
    <row r="24" customFormat="false" ht="24" hidden="false" customHeight="false" outlineLevel="0" collapsed="false">
      <c r="A24" s="22" t="s">
        <v>20</v>
      </c>
      <c r="B24" s="19" t="n">
        <v>112300000</v>
      </c>
      <c r="C24" s="20" t="n">
        <v>200</v>
      </c>
      <c r="D24" s="21" t="n">
        <f aca="false">'Приложение 3'!E32</f>
        <v>9.8</v>
      </c>
    </row>
    <row r="25" customFormat="false" ht="36" hidden="false" customHeight="true" outlineLevel="0" collapsed="false">
      <c r="A25" s="23" t="s">
        <v>23</v>
      </c>
      <c r="B25" s="19" t="n">
        <v>112400000</v>
      </c>
      <c r="C25" s="24"/>
      <c r="D25" s="25" t="n">
        <f aca="false">D26+D28+D30</f>
        <v>5484.2</v>
      </c>
    </row>
    <row r="26" customFormat="false" ht="13.5" hidden="false" customHeight="true" outlineLevel="0" collapsed="false">
      <c r="A26" s="23" t="s">
        <v>24</v>
      </c>
      <c r="B26" s="19" t="s">
        <v>25</v>
      </c>
      <c r="C26" s="24"/>
      <c r="D26" s="25" t="n">
        <f aca="false">D27</f>
        <v>4098</v>
      </c>
    </row>
    <row r="27" customFormat="false" ht="25.5" hidden="false" customHeight="true" outlineLevel="0" collapsed="false">
      <c r="A27" s="22" t="s">
        <v>20</v>
      </c>
      <c r="B27" s="19" t="s">
        <v>25</v>
      </c>
      <c r="C27" s="24" t="s">
        <v>26</v>
      </c>
      <c r="D27" s="25" t="n">
        <f aca="false">'Приложение 3'!E35</f>
        <v>4098</v>
      </c>
    </row>
    <row r="28" customFormat="false" ht="13.5" hidden="false" customHeight="true" outlineLevel="0" collapsed="false">
      <c r="A28" s="23" t="s">
        <v>27</v>
      </c>
      <c r="B28" s="19" t="n">
        <v>112410000</v>
      </c>
      <c r="C28" s="24"/>
      <c r="D28" s="25" t="n">
        <f aca="false">D29</f>
        <v>786.2</v>
      </c>
    </row>
    <row r="29" customFormat="false" ht="25.5" hidden="false" customHeight="true" outlineLevel="0" collapsed="false">
      <c r="A29" s="22" t="s">
        <v>20</v>
      </c>
      <c r="B29" s="19" t="n">
        <v>112410000</v>
      </c>
      <c r="C29" s="24" t="s">
        <v>26</v>
      </c>
      <c r="D29" s="25" t="n">
        <f aca="false">'Приложение 3'!E37</f>
        <v>786.2</v>
      </c>
    </row>
    <row r="30" customFormat="false" ht="48.75" hidden="false" customHeight="true" outlineLevel="0" collapsed="false">
      <c r="A30" s="23" t="s">
        <v>28</v>
      </c>
      <c r="B30" s="19" t="n">
        <v>112422010</v>
      </c>
      <c r="C30" s="24"/>
      <c r="D30" s="25" t="n">
        <f aca="false">D31</f>
        <v>600</v>
      </c>
    </row>
    <row r="31" customFormat="false" ht="15.75" hidden="false" customHeight="true" outlineLevel="0" collapsed="false">
      <c r="A31" s="22" t="s">
        <v>29</v>
      </c>
      <c r="B31" s="19" t="n">
        <v>112422010</v>
      </c>
      <c r="C31" s="24" t="s">
        <v>30</v>
      </c>
      <c r="D31" s="25" t="n">
        <f aca="false">'Приложение 3'!E39</f>
        <v>600</v>
      </c>
    </row>
    <row r="32" customFormat="false" ht="48.75" hidden="false" customHeight="true" outlineLevel="0" collapsed="false">
      <c r="A32" s="23" t="s">
        <v>31</v>
      </c>
      <c r="B32" s="19" t="n">
        <v>114200000</v>
      </c>
      <c r="C32" s="24"/>
      <c r="D32" s="25" t="n">
        <f aca="false">D33</f>
        <v>355.3</v>
      </c>
    </row>
    <row r="33" customFormat="false" ht="27.75" hidden="false" customHeight="true" outlineLevel="0" collapsed="false">
      <c r="A33" s="22" t="s">
        <v>20</v>
      </c>
      <c r="B33" s="19" t="n">
        <v>114200000</v>
      </c>
      <c r="C33" s="24" t="s">
        <v>26</v>
      </c>
      <c r="D33" s="25" t="n">
        <f aca="false">'Приложение 3'!E41</f>
        <v>355.3</v>
      </c>
    </row>
    <row r="34" customFormat="false" ht="36" hidden="false" customHeight="true" outlineLevel="0" collapsed="false">
      <c r="A34" s="26" t="s">
        <v>32</v>
      </c>
      <c r="B34" s="27" t="n">
        <v>114500000</v>
      </c>
      <c r="C34" s="28"/>
      <c r="D34" s="25" t="n">
        <f aca="false">D35</f>
        <v>744.8</v>
      </c>
    </row>
    <row r="35" customFormat="false" ht="47.25" hidden="false" customHeight="true" outlineLevel="0" collapsed="false">
      <c r="A35" s="29" t="s">
        <v>33</v>
      </c>
      <c r="B35" s="27" t="n">
        <v>114551350</v>
      </c>
      <c r="C35" s="28"/>
      <c r="D35" s="25" t="n">
        <f aca="false">D36</f>
        <v>744.8</v>
      </c>
    </row>
    <row r="36" customFormat="false" ht="15.75" hidden="false" customHeight="true" outlineLevel="0" collapsed="false">
      <c r="A36" s="22" t="s">
        <v>34</v>
      </c>
      <c r="B36" s="27" t="n">
        <v>114551350</v>
      </c>
      <c r="C36" s="30" t="n">
        <v>300</v>
      </c>
      <c r="D36" s="21" t="n">
        <f aca="false">'Приложение 3'!E44</f>
        <v>744.8</v>
      </c>
    </row>
    <row r="37" customFormat="false" ht="27.75" hidden="false" customHeight="true" outlineLevel="0" collapsed="false">
      <c r="A37" s="31" t="s">
        <v>35</v>
      </c>
      <c r="B37" s="27" t="n">
        <v>114600000</v>
      </c>
      <c r="C37" s="30"/>
      <c r="D37" s="21" t="n">
        <f aca="false">D38</f>
        <v>449.8</v>
      </c>
    </row>
    <row r="38" customFormat="false" ht="34.5" hidden="false" customHeight="true" outlineLevel="0" collapsed="false">
      <c r="A38" s="26" t="s">
        <v>36</v>
      </c>
      <c r="B38" s="19" t="s">
        <v>37</v>
      </c>
      <c r="C38" s="30"/>
      <c r="D38" s="21" t="n">
        <f aca="false">D39</f>
        <v>449.8</v>
      </c>
    </row>
    <row r="39" customFormat="false" ht="12.75" hidden="false" customHeight="false" outlineLevel="0" collapsed="false">
      <c r="A39" s="22" t="s">
        <v>34</v>
      </c>
      <c r="B39" s="19" t="s">
        <v>37</v>
      </c>
      <c r="C39" s="30" t="n">
        <v>300</v>
      </c>
      <c r="D39" s="21" t="n">
        <f aca="false">'Приложение 3'!E47</f>
        <v>449.8</v>
      </c>
    </row>
    <row r="40" customFormat="false" ht="48" hidden="false" customHeight="false" outlineLevel="0" collapsed="false">
      <c r="A40" s="32" t="s">
        <v>38</v>
      </c>
      <c r="B40" s="27" t="n">
        <v>114700000</v>
      </c>
      <c r="C40" s="30"/>
      <c r="D40" s="21" t="n">
        <f aca="false">D43+D41</f>
        <v>9567.4</v>
      </c>
    </row>
    <row r="41" customFormat="false" ht="72" hidden="false" customHeight="false" outlineLevel="0" collapsed="false">
      <c r="A41" s="33" t="s">
        <v>39</v>
      </c>
      <c r="B41" s="19" t="n">
        <v>114773030</v>
      </c>
      <c r="C41" s="20"/>
      <c r="D41" s="21" t="n">
        <f aca="false">D42</f>
        <v>4250.4</v>
      </c>
    </row>
    <row r="42" customFormat="false" ht="24" hidden="false" customHeight="false" outlineLevel="0" collapsed="false">
      <c r="A42" s="22" t="s">
        <v>40</v>
      </c>
      <c r="B42" s="19" t="n">
        <v>114773030</v>
      </c>
      <c r="C42" s="20" t="n">
        <v>400</v>
      </c>
      <c r="D42" s="21" t="n">
        <f aca="false">'Приложение 3'!E50</f>
        <v>4250.4</v>
      </c>
    </row>
    <row r="43" customFormat="false" ht="74.25" hidden="false" customHeight="true" outlineLevel="0" collapsed="false">
      <c r="A43" s="34" t="s">
        <v>39</v>
      </c>
      <c r="B43" s="35" t="s">
        <v>41</v>
      </c>
      <c r="C43" s="30"/>
      <c r="D43" s="21" t="n">
        <f aca="false">D44</f>
        <v>5317</v>
      </c>
    </row>
    <row r="44" customFormat="false" ht="25.5" hidden="false" customHeight="true" outlineLevel="0" collapsed="false">
      <c r="A44" s="22" t="s">
        <v>40</v>
      </c>
      <c r="B44" s="35" t="s">
        <v>41</v>
      </c>
      <c r="C44" s="30" t="n">
        <v>400</v>
      </c>
      <c r="D44" s="21" t="n">
        <f aca="false">'Приложение 3'!E52</f>
        <v>5317</v>
      </c>
    </row>
    <row r="45" customFormat="false" ht="39" hidden="false" customHeight="true" outlineLevel="0" collapsed="false">
      <c r="A45" s="36" t="s">
        <v>42</v>
      </c>
      <c r="B45" s="13" t="n">
        <v>120000000</v>
      </c>
      <c r="C45" s="14"/>
      <c r="D45" s="15" t="n">
        <f aca="false">D46+D51+D56+D63+D54+D61+D65+D48</f>
        <v>23165.8</v>
      </c>
    </row>
    <row r="46" customFormat="false" ht="18" hidden="false" customHeight="true" outlineLevel="0" collapsed="false">
      <c r="A46" s="37" t="s">
        <v>43</v>
      </c>
      <c r="B46" s="27" t="n">
        <v>121200000</v>
      </c>
      <c r="C46" s="30"/>
      <c r="D46" s="21" t="n">
        <f aca="false">D47</f>
        <v>70</v>
      </c>
    </row>
    <row r="47" customFormat="false" ht="24" hidden="false" customHeight="false" outlineLevel="0" collapsed="false">
      <c r="A47" s="22" t="s">
        <v>20</v>
      </c>
      <c r="B47" s="27" t="n">
        <v>121200000</v>
      </c>
      <c r="C47" s="30" t="n">
        <v>200</v>
      </c>
      <c r="D47" s="21" t="n">
        <f aca="false">'Приложение 3'!E55</f>
        <v>70</v>
      </c>
    </row>
    <row r="48" customFormat="false" ht="12.75" hidden="false" customHeight="false" outlineLevel="0" collapsed="false">
      <c r="A48" s="38" t="s">
        <v>44</v>
      </c>
      <c r="B48" s="19" t="n">
        <v>122100000</v>
      </c>
      <c r="C48" s="20"/>
      <c r="D48" s="21" t="n">
        <f aca="false">D49</f>
        <v>300</v>
      </c>
    </row>
    <row r="49" customFormat="false" ht="24" hidden="false" customHeight="false" outlineLevel="0" collapsed="false">
      <c r="A49" s="38" t="s">
        <v>45</v>
      </c>
      <c r="B49" s="39" t="s">
        <v>46</v>
      </c>
      <c r="C49" s="20"/>
      <c r="D49" s="21" t="n">
        <f aca="false">D50</f>
        <v>300</v>
      </c>
    </row>
    <row r="50" customFormat="false" ht="12.75" hidden="false" customHeight="false" outlineLevel="0" collapsed="false">
      <c r="A50" s="22" t="s">
        <v>29</v>
      </c>
      <c r="B50" s="39" t="s">
        <v>46</v>
      </c>
      <c r="C50" s="20" t="n">
        <v>500</v>
      </c>
      <c r="D50" s="21" t="n">
        <f aca="false">'Приложение 3'!E58</f>
        <v>300</v>
      </c>
    </row>
    <row r="51" customFormat="false" ht="14.25" hidden="false" customHeight="true" outlineLevel="0" collapsed="false">
      <c r="A51" s="40" t="s">
        <v>47</v>
      </c>
      <c r="B51" s="27" t="n">
        <v>122200000</v>
      </c>
      <c r="C51" s="30"/>
      <c r="D51" s="21" t="n">
        <f aca="false">D52</f>
        <v>86.8</v>
      </c>
    </row>
    <row r="52" customFormat="false" ht="39" hidden="false" customHeight="true" outlineLevel="0" collapsed="false">
      <c r="A52" s="41" t="s">
        <v>48</v>
      </c>
      <c r="B52" s="27" t="n">
        <v>122273120</v>
      </c>
      <c r="C52" s="30"/>
      <c r="D52" s="21" t="n">
        <f aca="false">D53</f>
        <v>86.8</v>
      </c>
    </row>
    <row r="53" customFormat="false" ht="25.5" hidden="false" customHeight="true" outlineLevel="0" collapsed="false">
      <c r="A53" s="22" t="s">
        <v>20</v>
      </c>
      <c r="B53" s="27" t="n">
        <v>122273120</v>
      </c>
      <c r="C53" s="30" t="n">
        <v>200</v>
      </c>
      <c r="D53" s="21" t="n">
        <f aca="false">'Приложение 3'!E61</f>
        <v>86.8</v>
      </c>
    </row>
    <row r="54" customFormat="false" ht="25.5" hidden="false" customHeight="true" outlineLevel="0" collapsed="false">
      <c r="A54" s="23" t="s">
        <v>49</v>
      </c>
      <c r="B54" s="19" t="n">
        <v>122300000</v>
      </c>
      <c r="C54" s="20"/>
      <c r="D54" s="21" t="n">
        <f aca="false">D55</f>
        <v>3621.7</v>
      </c>
    </row>
    <row r="55" customFormat="false" ht="25.5" hidden="false" customHeight="true" outlineLevel="0" collapsed="false">
      <c r="A55" s="22" t="s">
        <v>50</v>
      </c>
      <c r="B55" s="19" t="n">
        <v>122300000</v>
      </c>
      <c r="C55" s="20" t="n">
        <v>600</v>
      </c>
      <c r="D55" s="21" t="n">
        <f aca="false">'Приложение 3'!E63</f>
        <v>3621.7</v>
      </c>
    </row>
    <row r="56" customFormat="false" ht="15.75" hidden="false" customHeight="true" outlineLevel="0" collapsed="false">
      <c r="A56" s="42" t="s">
        <v>51</v>
      </c>
      <c r="B56" s="27" t="n">
        <v>123100000</v>
      </c>
      <c r="C56" s="30"/>
      <c r="D56" s="21" t="n">
        <f aca="false">D57+D59</f>
        <v>15901.3</v>
      </c>
    </row>
    <row r="57" customFormat="false" ht="13.5" hidden="false" customHeight="true" outlineLevel="0" collapsed="false">
      <c r="A57" s="43" t="s">
        <v>52</v>
      </c>
      <c r="B57" s="19" t="s">
        <v>53</v>
      </c>
      <c r="C57" s="20"/>
      <c r="D57" s="21" t="n">
        <f aca="false">D58</f>
        <v>14468</v>
      </c>
    </row>
    <row r="58" customFormat="false" ht="24" hidden="false" customHeight="true" outlineLevel="0" collapsed="false">
      <c r="A58" s="22" t="s">
        <v>40</v>
      </c>
      <c r="B58" s="19" t="s">
        <v>53</v>
      </c>
      <c r="C58" s="20" t="n">
        <v>400</v>
      </c>
      <c r="D58" s="21" t="n">
        <f aca="false">'Приложение 3'!E68</f>
        <v>14468</v>
      </c>
    </row>
    <row r="59" customFormat="false" ht="17.25" hidden="false" customHeight="true" outlineLevel="0" collapsed="false">
      <c r="A59" s="42" t="s">
        <v>54</v>
      </c>
      <c r="B59" s="19" t="n">
        <v>123191000</v>
      </c>
      <c r="C59" s="20"/>
      <c r="D59" s="21" t="n">
        <f aca="false">D60</f>
        <v>1433.3</v>
      </c>
    </row>
    <row r="60" customFormat="false" ht="24" hidden="false" customHeight="true" outlineLevel="0" collapsed="false">
      <c r="A60" s="22" t="s">
        <v>40</v>
      </c>
      <c r="B60" s="19" t="n">
        <v>123191000</v>
      </c>
      <c r="C60" s="20" t="n">
        <v>400</v>
      </c>
      <c r="D60" s="21" t="n">
        <f aca="false">'Приложение 3'!E66</f>
        <v>1433.3</v>
      </c>
    </row>
    <row r="61" customFormat="false" ht="14.25" hidden="false" customHeight="true" outlineLevel="0" collapsed="false">
      <c r="A61" s="44" t="s">
        <v>55</v>
      </c>
      <c r="B61" s="19" t="n">
        <v>123200000</v>
      </c>
      <c r="C61" s="20"/>
      <c r="D61" s="21" t="n">
        <f aca="false">D62</f>
        <v>2816.6</v>
      </c>
    </row>
    <row r="62" customFormat="false" ht="24" hidden="false" customHeight="true" outlineLevel="0" collapsed="false">
      <c r="A62" s="22" t="s">
        <v>40</v>
      </c>
      <c r="B62" s="19" t="n">
        <v>123200000</v>
      </c>
      <c r="C62" s="20" t="n">
        <v>400</v>
      </c>
      <c r="D62" s="21" t="n">
        <f aca="false">'Приложение 3'!E70</f>
        <v>2816.6</v>
      </c>
    </row>
    <row r="63" customFormat="false" ht="62.25" hidden="false" customHeight="true" outlineLevel="0" collapsed="false">
      <c r="A63" s="45" t="s">
        <v>56</v>
      </c>
      <c r="B63" s="27" t="n">
        <v>123300000</v>
      </c>
      <c r="C63" s="30"/>
      <c r="D63" s="21" t="n">
        <f aca="false">D64</f>
        <v>300</v>
      </c>
    </row>
    <row r="64" customFormat="false" ht="22.5" hidden="false" customHeight="true" outlineLevel="0" collapsed="false">
      <c r="A64" s="22" t="s">
        <v>20</v>
      </c>
      <c r="B64" s="27" t="n">
        <v>123300000</v>
      </c>
      <c r="C64" s="30" t="n">
        <v>200</v>
      </c>
      <c r="D64" s="21" t="n">
        <f aca="false">'Приложение 3'!E72</f>
        <v>300</v>
      </c>
    </row>
    <row r="65" customFormat="false" ht="12.75" hidden="false" customHeight="true" outlineLevel="0" collapsed="false">
      <c r="A65" s="23" t="s">
        <v>57</v>
      </c>
      <c r="B65" s="19" t="n">
        <v>123500000</v>
      </c>
      <c r="C65" s="20"/>
      <c r="D65" s="21" t="n">
        <f aca="false">D66</f>
        <v>69.4</v>
      </c>
    </row>
    <row r="66" customFormat="false" ht="22.5" hidden="false" customHeight="true" outlineLevel="0" collapsed="false">
      <c r="A66" s="22" t="s">
        <v>20</v>
      </c>
      <c r="B66" s="19" t="n">
        <v>123500000</v>
      </c>
      <c r="C66" s="20" t="n">
        <v>200</v>
      </c>
      <c r="D66" s="21" t="n">
        <f aca="false">'Приложение 3'!E74</f>
        <v>69.4</v>
      </c>
    </row>
    <row r="67" customFormat="false" ht="13.5" hidden="false" customHeight="true" outlineLevel="0" collapsed="false">
      <c r="A67" s="46" t="s">
        <v>58</v>
      </c>
      <c r="B67" s="47" t="n">
        <v>130000000</v>
      </c>
      <c r="C67" s="20"/>
      <c r="D67" s="15" t="n">
        <f aca="false">D68</f>
        <v>51.1</v>
      </c>
    </row>
    <row r="68" customFormat="false" ht="12.75" hidden="false" customHeight="true" outlineLevel="0" collapsed="false">
      <c r="A68" s="48" t="s">
        <v>59</v>
      </c>
      <c r="B68" s="19" t="n">
        <v>131200000</v>
      </c>
      <c r="C68" s="20"/>
      <c r="D68" s="21" t="n">
        <f aca="false">D69</f>
        <v>51.1</v>
      </c>
    </row>
    <row r="69" customFormat="false" ht="22.5" hidden="false" customHeight="true" outlineLevel="0" collapsed="false">
      <c r="A69" s="22" t="s">
        <v>50</v>
      </c>
      <c r="B69" s="19" t="n">
        <v>131200000</v>
      </c>
      <c r="C69" s="20"/>
      <c r="D69" s="21" t="n">
        <f aca="false">'Приложение 3'!E77</f>
        <v>51.1</v>
      </c>
    </row>
    <row r="70" customFormat="false" ht="23.25" hidden="false" customHeight="true" outlineLevel="0" collapsed="false">
      <c r="A70" s="49" t="s">
        <v>60</v>
      </c>
      <c r="B70" s="13" t="n">
        <v>200000000</v>
      </c>
      <c r="C70" s="50"/>
      <c r="D70" s="51" t="n">
        <f aca="false">D71+D78+D83+D87+D100+D102+D105+D111+D113+D115+D119+D122+D97+D109+D85+D107+D81</f>
        <v>609443.9</v>
      </c>
      <c r="E70" s="16"/>
    </row>
    <row r="71" customFormat="false" ht="37.5" hidden="false" customHeight="true" outlineLevel="0" collapsed="false">
      <c r="A71" s="52" t="s">
        <v>61</v>
      </c>
      <c r="B71" s="27" t="n">
        <v>201100000</v>
      </c>
      <c r="C71" s="53"/>
      <c r="D71" s="25" t="n">
        <f aca="false">D72+D74+D76</f>
        <v>525840.8</v>
      </c>
    </row>
    <row r="72" customFormat="false" ht="28.5" hidden="false" customHeight="true" outlineLevel="0" collapsed="false">
      <c r="A72" s="54" t="s">
        <v>62</v>
      </c>
      <c r="B72" s="27" t="n">
        <v>201111000</v>
      </c>
      <c r="C72" s="53"/>
      <c r="D72" s="25" t="n">
        <f aca="false">D73</f>
        <v>89007.2</v>
      </c>
    </row>
    <row r="73" customFormat="false" ht="24" hidden="false" customHeight="true" outlineLevel="0" collapsed="false">
      <c r="A73" s="55" t="s">
        <v>50</v>
      </c>
      <c r="B73" s="27" t="n">
        <v>201111000</v>
      </c>
      <c r="C73" s="53" t="n">
        <v>600</v>
      </c>
      <c r="D73" s="25" t="n">
        <f aca="false">'Приложение 3'!E321</f>
        <v>89007.2</v>
      </c>
    </row>
    <row r="74" customFormat="false" ht="36.75" hidden="false" customHeight="true" outlineLevel="0" collapsed="false">
      <c r="A74" s="56" t="s">
        <v>63</v>
      </c>
      <c r="B74" s="27" t="n">
        <v>201173010</v>
      </c>
      <c r="C74" s="53"/>
      <c r="D74" s="25" t="n">
        <f aca="false">D75</f>
        <v>436124.6</v>
      </c>
    </row>
    <row r="75" customFormat="false" ht="25.5" hidden="false" customHeight="true" outlineLevel="0" collapsed="false">
      <c r="A75" s="55" t="s">
        <v>50</v>
      </c>
      <c r="B75" s="27" t="n">
        <v>201173010</v>
      </c>
      <c r="C75" s="53" t="n">
        <v>600</v>
      </c>
      <c r="D75" s="25" t="n">
        <f aca="false">'Приложение 3'!E323</f>
        <v>436124.6</v>
      </c>
    </row>
    <row r="76" customFormat="false" ht="25.5" hidden="false" customHeight="true" outlineLevel="0" collapsed="false">
      <c r="A76" s="57" t="s">
        <v>64</v>
      </c>
      <c r="B76" s="19" t="s">
        <v>65</v>
      </c>
      <c r="C76" s="53"/>
      <c r="D76" s="25" t="n">
        <f aca="false">D77</f>
        <v>709</v>
      </c>
    </row>
    <row r="77" customFormat="false" ht="25.5" hidden="false" customHeight="true" outlineLevel="0" collapsed="false">
      <c r="A77" s="22" t="s">
        <v>50</v>
      </c>
      <c r="B77" s="19" t="s">
        <v>65</v>
      </c>
      <c r="C77" s="53" t="n">
        <v>600</v>
      </c>
      <c r="D77" s="25" t="n">
        <f aca="false">'Приложение 3'!E325</f>
        <v>709</v>
      </c>
    </row>
    <row r="78" customFormat="false" ht="61.5" hidden="false" customHeight="true" outlineLevel="0" collapsed="false">
      <c r="A78" s="58" t="s">
        <v>66</v>
      </c>
      <c r="B78" s="27" t="n">
        <v>201200000</v>
      </c>
      <c r="C78" s="53"/>
      <c r="D78" s="25" t="n">
        <f aca="false">D79</f>
        <v>8281.5</v>
      </c>
    </row>
    <row r="79" s="59" customFormat="true" ht="50.25" hidden="false" customHeight="true" outlineLevel="0" collapsed="false">
      <c r="A79" s="56" t="s">
        <v>67</v>
      </c>
      <c r="B79" s="27" t="n">
        <v>201273020</v>
      </c>
      <c r="C79" s="53"/>
      <c r="D79" s="25" t="n">
        <f aca="false">D80</f>
        <v>8281.5</v>
      </c>
    </row>
    <row r="80" s="59" customFormat="true" ht="24" hidden="false" customHeight="true" outlineLevel="0" collapsed="false">
      <c r="A80" s="55" t="s">
        <v>50</v>
      </c>
      <c r="B80" s="27" t="n">
        <v>201273020</v>
      </c>
      <c r="C80" s="53" t="n">
        <v>600</v>
      </c>
      <c r="D80" s="25" t="n">
        <f aca="false">'Приложение 3'!E328</f>
        <v>8281.5</v>
      </c>
    </row>
    <row r="81" s="59" customFormat="true" ht="15.75" hidden="false" customHeight="true" outlineLevel="0" collapsed="false">
      <c r="A81" s="60" t="s">
        <v>68</v>
      </c>
      <c r="B81" s="19" t="n">
        <v>201300000</v>
      </c>
      <c r="C81" s="53"/>
      <c r="D81" s="25" t="n">
        <f aca="false">D82</f>
        <v>429.3</v>
      </c>
    </row>
    <row r="82" s="59" customFormat="true" ht="24" hidden="false" customHeight="true" outlineLevel="0" collapsed="false">
      <c r="A82" s="55" t="s">
        <v>50</v>
      </c>
      <c r="B82" s="19" t="n">
        <v>201300000</v>
      </c>
      <c r="C82" s="53" t="n">
        <v>600</v>
      </c>
      <c r="D82" s="25" t="n">
        <f aca="false">'Приложение 3'!E330</f>
        <v>429.3</v>
      </c>
    </row>
    <row r="83" s="59" customFormat="true" ht="12.75" hidden="false" customHeight="true" outlineLevel="0" collapsed="false">
      <c r="A83" s="54" t="s">
        <v>69</v>
      </c>
      <c r="B83" s="27" t="n">
        <v>201500000</v>
      </c>
      <c r="C83" s="53"/>
      <c r="D83" s="25" t="n">
        <f aca="false">D84</f>
        <v>2363.9</v>
      </c>
    </row>
    <row r="84" s="59" customFormat="true" ht="26.25" hidden="false" customHeight="true" outlineLevel="0" collapsed="false">
      <c r="A84" s="55" t="s">
        <v>50</v>
      </c>
      <c r="B84" s="27" t="n">
        <v>201500000</v>
      </c>
      <c r="C84" s="53" t="n">
        <v>600</v>
      </c>
      <c r="D84" s="25" t="n">
        <f aca="false">'Приложение 3'!E332</f>
        <v>2363.9</v>
      </c>
    </row>
    <row r="85" s="59" customFormat="true" ht="26.25" hidden="false" customHeight="true" outlineLevel="0" collapsed="false">
      <c r="A85" s="23" t="s">
        <v>70</v>
      </c>
      <c r="B85" s="19" t="n">
        <v>201600000</v>
      </c>
      <c r="C85" s="53"/>
      <c r="D85" s="25" t="n">
        <f aca="false">D86</f>
        <v>580</v>
      </c>
    </row>
    <row r="86" s="59" customFormat="true" ht="26.25" hidden="false" customHeight="true" outlineLevel="0" collapsed="false">
      <c r="A86" s="22" t="s">
        <v>50</v>
      </c>
      <c r="B86" s="19" t="n">
        <v>201600000</v>
      </c>
      <c r="C86" s="53" t="n">
        <v>600</v>
      </c>
      <c r="D86" s="25" t="n">
        <f aca="false">'Приложение 3'!E334</f>
        <v>580</v>
      </c>
    </row>
    <row r="87" s="59" customFormat="true" ht="26.25" hidden="false" customHeight="true" outlineLevel="0" collapsed="false">
      <c r="A87" s="61" t="s">
        <v>71</v>
      </c>
      <c r="B87" s="19" t="n">
        <v>201700000</v>
      </c>
      <c r="C87" s="50"/>
      <c r="D87" s="25" t="n">
        <f aca="false">D88+D95+D93+D91</f>
        <v>26918.8</v>
      </c>
    </row>
    <row r="88" s="59" customFormat="true" ht="14.25" hidden="false" customHeight="true" outlineLevel="0" collapsed="false">
      <c r="A88" s="26" t="s">
        <v>27</v>
      </c>
      <c r="B88" s="19" t="n">
        <v>201711000</v>
      </c>
      <c r="C88" s="50"/>
      <c r="D88" s="25" t="n">
        <f aca="false">D90+D89</f>
        <v>21821.6</v>
      </c>
    </row>
    <row r="89" s="59" customFormat="true" ht="26.25" hidden="false" customHeight="true" outlineLevel="0" collapsed="false">
      <c r="A89" s="22" t="s">
        <v>20</v>
      </c>
      <c r="B89" s="19" t="n">
        <v>201711000</v>
      </c>
      <c r="C89" s="53" t="n">
        <v>200</v>
      </c>
      <c r="D89" s="25" t="n">
        <f aca="false">'Приложение 3'!E337+'Приложение 3'!E81</f>
        <v>11417.2</v>
      </c>
    </row>
    <row r="90" s="59" customFormat="true" ht="26.25" hidden="false" customHeight="true" outlineLevel="0" collapsed="false">
      <c r="A90" s="22" t="s">
        <v>50</v>
      </c>
      <c r="B90" s="19" t="n">
        <v>201711000</v>
      </c>
      <c r="C90" s="62" t="s">
        <v>72</v>
      </c>
      <c r="D90" s="25" t="n">
        <f aca="false">'Приложение 3'!E338</f>
        <v>10404.4</v>
      </c>
    </row>
    <row r="91" s="59" customFormat="true" ht="24" hidden="false" customHeight="true" outlineLevel="0" collapsed="false">
      <c r="A91" s="23" t="s">
        <v>73</v>
      </c>
      <c r="B91" s="19" t="s">
        <v>74</v>
      </c>
      <c r="C91" s="62"/>
      <c r="D91" s="25" t="n">
        <f aca="false">D92</f>
        <v>2540.2</v>
      </c>
    </row>
    <row r="92" s="59" customFormat="true" ht="26.25" hidden="false" customHeight="true" outlineLevel="0" collapsed="false">
      <c r="A92" s="22" t="s">
        <v>50</v>
      </c>
      <c r="B92" s="19" t="s">
        <v>74</v>
      </c>
      <c r="C92" s="62" t="s">
        <v>72</v>
      </c>
      <c r="D92" s="25" t="n">
        <f aca="false">'Приложение 3'!E340</f>
        <v>2540.2</v>
      </c>
    </row>
    <row r="93" s="59" customFormat="true" ht="24.75" hidden="false" customHeight="true" outlineLevel="0" collapsed="false">
      <c r="A93" s="23" t="s">
        <v>75</v>
      </c>
      <c r="B93" s="19" t="s">
        <v>76</v>
      </c>
      <c r="C93" s="62"/>
      <c r="D93" s="25" t="n">
        <f aca="false">D94</f>
        <v>667</v>
      </c>
    </row>
    <row r="94" s="59" customFormat="true" ht="26.25" hidden="false" customHeight="true" outlineLevel="0" collapsed="false">
      <c r="A94" s="22" t="s">
        <v>50</v>
      </c>
      <c r="B94" s="19" t="s">
        <v>76</v>
      </c>
      <c r="C94" s="62" t="s">
        <v>72</v>
      </c>
      <c r="D94" s="25" t="n">
        <f aca="false">'Приложение 3'!E342</f>
        <v>667</v>
      </c>
    </row>
    <row r="95" s="59" customFormat="true" ht="26.25" hidden="false" customHeight="true" outlineLevel="0" collapsed="false">
      <c r="A95" s="23" t="s">
        <v>77</v>
      </c>
      <c r="B95" s="19" t="s">
        <v>78</v>
      </c>
      <c r="C95" s="62"/>
      <c r="D95" s="25" t="n">
        <f aca="false">D96</f>
        <v>1890</v>
      </c>
    </row>
    <row r="96" s="59" customFormat="true" ht="25.5" hidden="false" customHeight="true" outlineLevel="0" collapsed="false">
      <c r="A96" s="22" t="s">
        <v>50</v>
      </c>
      <c r="B96" s="19" t="s">
        <v>78</v>
      </c>
      <c r="C96" s="62" t="s">
        <v>72</v>
      </c>
      <c r="D96" s="25" t="n">
        <f aca="false">'Приложение 3'!E344</f>
        <v>1890</v>
      </c>
    </row>
    <row r="97" s="59" customFormat="true" ht="39.75" hidden="false" customHeight="true" outlineLevel="0" collapsed="false">
      <c r="A97" s="60" t="s">
        <v>79</v>
      </c>
      <c r="B97" s="19" t="n">
        <v>201800000</v>
      </c>
      <c r="C97" s="62"/>
      <c r="D97" s="25" t="n">
        <f aca="false">D98</f>
        <v>10192.4</v>
      </c>
    </row>
    <row r="98" s="59" customFormat="true" ht="37.5" hidden="false" customHeight="true" outlineLevel="0" collapsed="false">
      <c r="A98" s="60" t="s">
        <v>80</v>
      </c>
      <c r="B98" s="19" t="s">
        <v>81</v>
      </c>
      <c r="C98" s="62"/>
      <c r="D98" s="25" t="n">
        <f aca="false">D99</f>
        <v>10192.4</v>
      </c>
    </row>
    <row r="99" s="59" customFormat="true" ht="23.25" hidden="false" customHeight="true" outlineLevel="0" collapsed="false">
      <c r="A99" s="22" t="s">
        <v>50</v>
      </c>
      <c r="B99" s="19" t="s">
        <v>81</v>
      </c>
      <c r="C99" s="62" t="s">
        <v>72</v>
      </c>
      <c r="D99" s="25" t="n">
        <f aca="false">'Приложение 3'!E347</f>
        <v>10192.4</v>
      </c>
    </row>
    <row r="100" s="59" customFormat="true" ht="23.25" hidden="false" customHeight="true" outlineLevel="0" collapsed="false">
      <c r="A100" s="63" t="s">
        <v>82</v>
      </c>
      <c r="B100" s="27" t="n">
        <v>202100000</v>
      </c>
      <c r="C100" s="24"/>
      <c r="D100" s="25" t="n">
        <f aca="false">D101</f>
        <v>46</v>
      </c>
    </row>
    <row r="101" s="59" customFormat="true" ht="23.25" hidden="false" customHeight="true" outlineLevel="0" collapsed="false">
      <c r="A101" s="22" t="s">
        <v>20</v>
      </c>
      <c r="B101" s="27" t="n">
        <v>202100000</v>
      </c>
      <c r="C101" s="24" t="s">
        <v>26</v>
      </c>
      <c r="D101" s="25" t="n">
        <f aca="false">'Приложение 3'!E349</f>
        <v>46</v>
      </c>
    </row>
    <row r="102" s="59" customFormat="true" ht="17.25" hidden="false" customHeight="true" outlineLevel="0" collapsed="false">
      <c r="A102" s="64" t="s">
        <v>83</v>
      </c>
      <c r="B102" s="27" t="n">
        <v>202200000</v>
      </c>
      <c r="C102" s="24"/>
      <c r="D102" s="25" t="n">
        <f aca="false">D103+D104</f>
        <v>569</v>
      </c>
    </row>
    <row r="103" s="59" customFormat="true" ht="23.25" hidden="false" customHeight="true" outlineLevel="0" collapsed="false">
      <c r="A103" s="22" t="s">
        <v>20</v>
      </c>
      <c r="B103" s="27" t="n">
        <v>202200000</v>
      </c>
      <c r="C103" s="24" t="s">
        <v>26</v>
      </c>
      <c r="D103" s="25" t="n">
        <f aca="false">'Приложение 3'!E351</f>
        <v>123.5</v>
      </c>
    </row>
    <row r="104" s="59" customFormat="true" ht="23.25" hidden="false" customHeight="true" outlineLevel="0" collapsed="false">
      <c r="A104" s="55" t="s">
        <v>50</v>
      </c>
      <c r="B104" s="27" t="n">
        <v>202200000</v>
      </c>
      <c r="C104" s="24" t="s">
        <v>72</v>
      </c>
      <c r="D104" s="25" t="n">
        <f aca="false">'Приложение 3'!E352</f>
        <v>445.5</v>
      </c>
    </row>
    <row r="105" s="59" customFormat="true" ht="15.75" hidden="false" customHeight="true" outlineLevel="0" collapsed="false">
      <c r="A105" s="64" t="s">
        <v>84</v>
      </c>
      <c r="B105" s="27" t="n">
        <v>202400000</v>
      </c>
      <c r="C105" s="24"/>
      <c r="D105" s="25" t="n">
        <f aca="false">D106</f>
        <v>40.7</v>
      </c>
    </row>
    <row r="106" s="59" customFormat="true" ht="23.25" hidden="false" customHeight="true" outlineLevel="0" collapsed="false">
      <c r="A106" s="22" t="s">
        <v>20</v>
      </c>
      <c r="B106" s="27" t="n">
        <v>202400000</v>
      </c>
      <c r="C106" s="24" t="s">
        <v>26</v>
      </c>
      <c r="D106" s="25" t="n">
        <f aca="false">'Приложение 3'!E354</f>
        <v>40.7</v>
      </c>
    </row>
    <row r="107" s="59" customFormat="true" ht="37.5" hidden="false" customHeight="true" outlineLevel="0" collapsed="false">
      <c r="A107" s="65" t="s">
        <v>85</v>
      </c>
      <c r="B107" s="19" t="n">
        <v>202500000</v>
      </c>
      <c r="C107" s="24"/>
      <c r="D107" s="25" t="n">
        <f aca="false">D108</f>
        <v>10</v>
      </c>
    </row>
    <row r="108" s="59" customFormat="true" ht="23.25" hidden="false" customHeight="true" outlineLevel="0" collapsed="false">
      <c r="A108" s="22" t="s">
        <v>20</v>
      </c>
      <c r="B108" s="19" t="n">
        <v>202500000</v>
      </c>
      <c r="C108" s="24" t="s">
        <v>26</v>
      </c>
      <c r="D108" s="25" t="n">
        <f aca="false">'Приложение 3'!E356</f>
        <v>10</v>
      </c>
    </row>
    <row r="109" s="59" customFormat="true" ht="48" hidden="false" customHeight="true" outlineLevel="0" collapsed="false">
      <c r="A109" s="63" t="s">
        <v>86</v>
      </c>
      <c r="B109" s="27" t="n">
        <v>203100000</v>
      </c>
      <c r="C109" s="24"/>
      <c r="D109" s="25" t="n">
        <f aca="false">D110</f>
        <v>9.4</v>
      </c>
    </row>
    <row r="110" s="59" customFormat="true" ht="23.25" hidden="false" customHeight="true" outlineLevel="0" collapsed="false">
      <c r="A110" s="22" t="s">
        <v>20</v>
      </c>
      <c r="B110" s="27" t="n">
        <v>203100000</v>
      </c>
      <c r="C110" s="24" t="s">
        <v>26</v>
      </c>
      <c r="D110" s="25" t="n">
        <f aca="false">'Приложение 3'!E358</f>
        <v>9.4</v>
      </c>
    </row>
    <row r="111" s="59" customFormat="true" ht="16.5" hidden="false" customHeight="true" outlineLevel="0" collapsed="false">
      <c r="A111" s="64" t="s">
        <v>87</v>
      </c>
      <c r="B111" s="27" t="n">
        <v>203200000</v>
      </c>
      <c r="C111" s="24"/>
      <c r="D111" s="25" t="n">
        <f aca="false">D112</f>
        <v>13.8</v>
      </c>
    </row>
    <row r="112" s="59" customFormat="true" ht="23.25" hidden="false" customHeight="true" outlineLevel="0" collapsed="false">
      <c r="A112" s="22" t="s">
        <v>20</v>
      </c>
      <c r="B112" s="27" t="n">
        <v>203200000</v>
      </c>
      <c r="C112" s="24" t="s">
        <v>26</v>
      </c>
      <c r="D112" s="25" t="n">
        <f aca="false">'Приложение 3'!E360</f>
        <v>13.8</v>
      </c>
    </row>
    <row r="113" s="59" customFormat="true" ht="23.25" hidden="false" customHeight="true" outlineLevel="0" collapsed="false">
      <c r="A113" s="66" t="s">
        <v>88</v>
      </c>
      <c r="B113" s="27" t="n">
        <v>203400000</v>
      </c>
      <c r="C113" s="24"/>
      <c r="D113" s="25" t="n">
        <f aca="false">D114</f>
        <v>85</v>
      </c>
    </row>
    <row r="114" s="59" customFormat="true" ht="24.75" hidden="false" customHeight="true" outlineLevel="0" collapsed="false">
      <c r="A114" s="22" t="s">
        <v>50</v>
      </c>
      <c r="B114" s="27" t="n">
        <v>203400000</v>
      </c>
      <c r="C114" s="24" t="s">
        <v>72</v>
      </c>
      <c r="D114" s="25" t="n">
        <f aca="false">'Приложение 3'!E362</f>
        <v>85</v>
      </c>
    </row>
    <row r="115" s="59" customFormat="true" ht="15.75" hidden="false" customHeight="true" outlineLevel="0" collapsed="false">
      <c r="A115" s="26" t="s">
        <v>89</v>
      </c>
      <c r="B115" s="19" t="n">
        <v>204100000</v>
      </c>
      <c r="C115" s="24"/>
      <c r="D115" s="25" t="n">
        <f aca="false">D116</f>
        <v>1378.9</v>
      </c>
    </row>
    <row r="116" s="59" customFormat="true" ht="24.75" hidden="false" customHeight="true" outlineLevel="0" collapsed="false">
      <c r="A116" s="67" t="s">
        <v>90</v>
      </c>
      <c r="B116" s="19" t="s">
        <v>91</v>
      </c>
      <c r="C116" s="24"/>
      <c r="D116" s="25" t="n">
        <f aca="false">D118+D117</f>
        <v>1378.9</v>
      </c>
    </row>
    <row r="117" s="59" customFormat="true" ht="50.25" hidden="false" customHeight="true" outlineLevel="0" collapsed="false">
      <c r="A117" s="22" t="s">
        <v>92</v>
      </c>
      <c r="B117" s="19" t="s">
        <v>91</v>
      </c>
      <c r="C117" s="24" t="s">
        <v>93</v>
      </c>
      <c r="D117" s="25" t="n">
        <f aca="false">'Приложение 3'!E365</f>
        <v>29.4</v>
      </c>
    </row>
    <row r="118" s="59" customFormat="true" ht="26.25" hidden="false" customHeight="true" outlineLevel="0" collapsed="false">
      <c r="A118" s="55" t="s">
        <v>50</v>
      </c>
      <c r="B118" s="19" t="s">
        <v>91</v>
      </c>
      <c r="C118" s="24" t="s">
        <v>72</v>
      </c>
      <c r="D118" s="25" t="n">
        <f aca="false">'Приложение 3'!E366</f>
        <v>1349.5</v>
      </c>
    </row>
    <row r="119" s="59" customFormat="true" ht="36.75" hidden="false" customHeight="true" outlineLevel="0" collapsed="false">
      <c r="A119" s="32" t="s">
        <v>94</v>
      </c>
      <c r="B119" s="19" t="n">
        <v>204200000</v>
      </c>
      <c r="C119" s="24"/>
      <c r="D119" s="25" t="n">
        <f aca="false">D120</f>
        <v>426.5</v>
      </c>
    </row>
    <row r="120" s="59" customFormat="true" ht="15.75" hidden="false" customHeight="true" outlineLevel="0" collapsed="false">
      <c r="A120" s="32" t="s">
        <v>27</v>
      </c>
      <c r="B120" s="19" t="s">
        <v>95</v>
      </c>
      <c r="C120" s="24"/>
      <c r="D120" s="25" t="n">
        <f aca="false">D121</f>
        <v>426.5</v>
      </c>
    </row>
    <row r="121" s="59" customFormat="true" ht="25.5" hidden="false" customHeight="true" outlineLevel="0" collapsed="false">
      <c r="A121" s="22" t="s">
        <v>50</v>
      </c>
      <c r="B121" s="19" t="s">
        <v>95</v>
      </c>
      <c r="C121" s="68" t="s">
        <v>72</v>
      </c>
      <c r="D121" s="25" t="n">
        <f aca="false">'Приложение 3'!E369</f>
        <v>426.5</v>
      </c>
    </row>
    <row r="122" s="59" customFormat="true" ht="24" hidden="false" customHeight="true" outlineLevel="0" collapsed="false">
      <c r="A122" s="64" t="s">
        <v>96</v>
      </c>
      <c r="B122" s="27" t="n">
        <v>205100000</v>
      </c>
      <c r="C122" s="50"/>
      <c r="D122" s="25" t="n">
        <f aca="false">D123+D127</f>
        <v>32257.9</v>
      </c>
    </row>
    <row r="123" s="59" customFormat="true" ht="24" hidden="false" customHeight="true" outlineLevel="0" collapsed="false">
      <c r="A123" s="64" t="s">
        <v>97</v>
      </c>
      <c r="B123" s="27" t="n">
        <v>205182040</v>
      </c>
      <c r="C123" s="53"/>
      <c r="D123" s="25" t="n">
        <f aca="false">D124+D125+D126</f>
        <v>17276.2</v>
      </c>
    </row>
    <row r="124" s="59" customFormat="true" ht="48" hidden="false" customHeight="true" outlineLevel="0" collapsed="false">
      <c r="A124" s="22" t="s">
        <v>92</v>
      </c>
      <c r="B124" s="27" t="n">
        <v>205182040</v>
      </c>
      <c r="C124" s="53" t="n">
        <v>100</v>
      </c>
      <c r="D124" s="25" t="n">
        <f aca="false">'Приложение 3'!E372</f>
        <v>14813.8</v>
      </c>
    </row>
    <row r="125" s="59" customFormat="true" ht="26.25" hidden="false" customHeight="true" outlineLevel="0" collapsed="false">
      <c r="A125" s="22" t="s">
        <v>20</v>
      </c>
      <c r="B125" s="27" t="n">
        <v>205182040</v>
      </c>
      <c r="C125" s="53" t="n">
        <v>200</v>
      </c>
      <c r="D125" s="25" t="n">
        <f aca="false">'Приложение 3'!E373</f>
        <v>2443.8</v>
      </c>
    </row>
    <row r="126" s="59" customFormat="true" ht="15.75" hidden="false" customHeight="true" outlineLevel="0" collapsed="false">
      <c r="A126" s="22" t="s">
        <v>98</v>
      </c>
      <c r="B126" s="27" t="n">
        <v>205182040</v>
      </c>
      <c r="C126" s="53" t="n">
        <v>800</v>
      </c>
      <c r="D126" s="25" t="n">
        <f aca="false">'Приложение 3'!E374</f>
        <v>18.6</v>
      </c>
    </row>
    <row r="127" s="59" customFormat="true" ht="24.75" hidden="false" customHeight="true" outlineLevel="0" collapsed="false">
      <c r="A127" s="63" t="s">
        <v>99</v>
      </c>
      <c r="B127" s="27" t="n">
        <v>205182060</v>
      </c>
      <c r="C127" s="53"/>
      <c r="D127" s="25" t="n">
        <f aca="false">D128+D129</f>
        <v>14981.7</v>
      </c>
    </row>
    <row r="128" s="59" customFormat="true" ht="47.25" hidden="false" customHeight="true" outlineLevel="0" collapsed="false">
      <c r="A128" s="22" t="s">
        <v>92</v>
      </c>
      <c r="B128" s="27" t="n">
        <v>205182060</v>
      </c>
      <c r="C128" s="53" t="n">
        <v>100</v>
      </c>
      <c r="D128" s="25" t="n">
        <f aca="false">'Приложение 3'!E376</f>
        <v>14359.2</v>
      </c>
    </row>
    <row r="129" s="59" customFormat="true" ht="24.75" hidden="false" customHeight="true" outlineLevel="0" collapsed="false">
      <c r="A129" s="22" t="s">
        <v>20</v>
      </c>
      <c r="B129" s="27" t="n">
        <v>205182060</v>
      </c>
      <c r="C129" s="53" t="n">
        <v>200</v>
      </c>
      <c r="D129" s="25" t="n">
        <f aca="false">'Приложение 3'!E377</f>
        <v>622.5</v>
      </c>
    </row>
    <row r="130" s="59" customFormat="true" ht="27" hidden="false" customHeight="true" outlineLevel="0" collapsed="false">
      <c r="A130" s="69" t="s">
        <v>100</v>
      </c>
      <c r="B130" s="13" t="n">
        <v>300000000</v>
      </c>
      <c r="C130" s="70"/>
      <c r="D130" s="71" t="n">
        <f aca="false">D131+D145+D152+D154+D163+D167+D172+D179+D186+D138+D165+D174+D190</f>
        <v>107232.7</v>
      </c>
      <c r="E130" s="16"/>
    </row>
    <row r="131" s="59" customFormat="true" ht="27" hidden="false" customHeight="true" outlineLevel="0" collapsed="false">
      <c r="A131" s="63" t="s">
        <v>101</v>
      </c>
      <c r="B131" s="27" t="n">
        <v>301100000</v>
      </c>
      <c r="C131" s="68"/>
      <c r="D131" s="72" t="n">
        <f aca="false">D132+D134+D136</f>
        <v>5232</v>
      </c>
    </row>
    <row r="132" s="59" customFormat="true" ht="27" hidden="false" customHeight="true" outlineLevel="0" collapsed="false">
      <c r="A132" s="63" t="s">
        <v>102</v>
      </c>
      <c r="B132" s="27" t="n">
        <v>301111000</v>
      </c>
      <c r="C132" s="68"/>
      <c r="D132" s="72" t="n">
        <f aca="false">D133</f>
        <v>3763.4</v>
      </c>
    </row>
    <row r="133" s="59" customFormat="true" ht="24" hidden="false" customHeight="true" outlineLevel="0" collapsed="false">
      <c r="A133" s="55" t="s">
        <v>50</v>
      </c>
      <c r="B133" s="27" t="n">
        <v>301111000</v>
      </c>
      <c r="C133" s="68" t="s">
        <v>72</v>
      </c>
      <c r="D133" s="72" t="n">
        <f aca="false">'Приложение 3'!E210</f>
        <v>3763.4</v>
      </c>
    </row>
    <row r="134" s="59" customFormat="true" ht="24" hidden="false" customHeight="true" outlineLevel="0" collapsed="false">
      <c r="A134" s="63" t="s">
        <v>103</v>
      </c>
      <c r="B134" s="27" t="n">
        <v>301112000</v>
      </c>
      <c r="C134" s="68"/>
      <c r="D134" s="72" t="n">
        <f aca="false">D135</f>
        <v>803</v>
      </c>
    </row>
    <row r="135" s="59" customFormat="true" ht="24" hidden="false" customHeight="true" outlineLevel="0" collapsed="false">
      <c r="A135" s="55" t="s">
        <v>50</v>
      </c>
      <c r="B135" s="27" t="n">
        <v>301112000</v>
      </c>
      <c r="C135" s="68" t="s">
        <v>72</v>
      </c>
      <c r="D135" s="72" t="n">
        <f aca="false">'Приложение 3'!E212</f>
        <v>803</v>
      </c>
    </row>
    <row r="136" s="59" customFormat="true" ht="24" hidden="false" customHeight="true" outlineLevel="0" collapsed="false">
      <c r="A136" s="23" t="s">
        <v>104</v>
      </c>
      <c r="B136" s="19" t="s">
        <v>105</v>
      </c>
      <c r="C136" s="68"/>
      <c r="D136" s="72" t="n">
        <f aca="false">D137</f>
        <v>665.6</v>
      </c>
    </row>
    <row r="137" s="59" customFormat="true" ht="24" hidden="false" customHeight="true" outlineLevel="0" collapsed="false">
      <c r="A137" s="22" t="s">
        <v>50</v>
      </c>
      <c r="B137" s="19" t="s">
        <v>105</v>
      </c>
      <c r="C137" s="68" t="s">
        <v>72</v>
      </c>
      <c r="D137" s="72" t="n">
        <v>665.6</v>
      </c>
    </row>
    <row r="138" s="59" customFormat="true" ht="14.25" hidden="false" customHeight="true" outlineLevel="0" collapsed="false">
      <c r="A138" s="73" t="s">
        <v>106</v>
      </c>
      <c r="B138" s="27" t="n">
        <v>301200000</v>
      </c>
      <c r="C138" s="68"/>
      <c r="D138" s="72" t="n">
        <f aca="false">D139+D141+D143</f>
        <v>295.8</v>
      </c>
    </row>
    <row r="139" s="59" customFormat="true" ht="14.25" hidden="false" customHeight="true" outlineLevel="0" collapsed="false">
      <c r="A139" s="73" t="s">
        <v>107</v>
      </c>
      <c r="B139" s="27" t="n">
        <v>301211000</v>
      </c>
      <c r="C139" s="68"/>
      <c r="D139" s="72" t="n">
        <f aca="false">D140</f>
        <v>191</v>
      </c>
    </row>
    <row r="140" s="59" customFormat="true" ht="24" hidden="false" customHeight="true" outlineLevel="0" collapsed="false">
      <c r="A140" s="55" t="s">
        <v>50</v>
      </c>
      <c r="B140" s="27" t="n">
        <v>301211000</v>
      </c>
      <c r="C140" s="68" t="s">
        <v>72</v>
      </c>
      <c r="D140" s="72" t="n">
        <f aca="false">'Приложение 3'!E217</f>
        <v>191</v>
      </c>
    </row>
    <row r="141" s="59" customFormat="true" ht="14.25" hidden="false" customHeight="true" outlineLevel="0" collapsed="false">
      <c r="A141" s="73" t="s">
        <v>108</v>
      </c>
      <c r="B141" s="27" t="n">
        <v>301212000</v>
      </c>
      <c r="C141" s="68"/>
      <c r="D141" s="72" t="n">
        <f aca="false">D142</f>
        <v>75</v>
      </c>
    </row>
    <row r="142" s="59" customFormat="true" ht="24" hidden="false" customHeight="true" outlineLevel="0" collapsed="false">
      <c r="A142" s="55" t="s">
        <v>50</v>
      </c>
      <c r="B142" s="27" t="n">
        <v>301212000</v>
      </c>
      <c r="C142" s="68" t="s">
        <v>72</v>
      </c>
      <c r="D142" s="72" t="n">
        <f aca="false">'Приложение 3'!E219</f>
        <v>75</v>
      </c>
    </row>
    <row r="143" s="59" customFormat="true" ht="15" hidden="false" customHeight="true" outlineLevel="0" collapsed="false">
      <c r="A143" s="74" t="s">
        <v>109</v>
      </c>
      <c r="B143" s="27" t="s">
        <v>110</v>
      </c>
      <c r="C143" s="68"/>
      <c r="D143" s="72" t="n">
        <f aca="false">D144</f>
        <v>29.8</v>
      </c>
    </row>
    <row r="144" s="59" customFormat="true" ht="24" hidden="false" customHeight="true" outlineLevel="0" collapsed="false">
      <c r="A144" s="55" t="s">
        <v>50</v>
      </c>
      <c r="B144" s="27" t="s">
        <v>110</v>
      </c>
      <c r="C144" s="68" t="s">
        <v>72</v>
      </c>
      <c r="D144" s="72" t="n">
        <f aca="false">'Приложение 3'!E221</f>
        <v>29.8</v>
      </c>
    </row>
    <row r="145" s="59" customFormat="true" ht="12.75" hidden="false" customHeight="true" outlineLevel="0" collapsed="false">
      <c r="A145" s="73" t="s">
        <v>111</v>
      </c>
      <c r="B145" s="27" t="n">
        <v>301300000</v>
      </c>
      <c r="C145" s="68"/>
      <c r="D145" s="72" t="n">
        <f aca="false">D146+D148+D150</f>
        <v>16131.4</v>
      </c>
    </row>
    <row r="146" s="59" customFormat="true" ht="12.75" hidden="false" customHeight="true" outlineLevel="0" collapsed="false">
      <c r="A146" s="73" t="s">
        <v>112</v>
      </c>
      <c r="B146" s="27" t="n">
        <v>301311100</v>
      </c>
      <c r="C146" s="68"/>
      <c r="D146" s="72" t="n">
        <f aca="false">D147</f>
        <v>15659.6</v>
      </c>
    </row>
    <row r="147" s="59" customFormat="true" ht="26.25" hidden="false" customHeight="true" outlineLevel="0" collapsed="false">
      <c r="A147" s="55" t="s">
        <v>50</v>
      </c>
      <c r="B147" s="27" t="n">
        <v>301311100</v>
      </c>
      <c r="C147" s="68" t="s">
        <v>72</v>
      </c>
      <c r="D147" s="72" t="n">
        <f aca="false">'Приложение 3'!E224</f>
        <v>15659.6</v>
      </c>
      <c r="E147" s="75"/>
    </row>
    <row r="148" s="59" customFormat="true" ht="12.75" hidden="false" customHeight="true" outlineLevel="0" collapsed="false">
      <c r="A148" s="63" t="s">
        <v>113</v>
      </c>
      <c r="B148" s="27" t="n">
        <v>301311300</v>
      </c>
      <c r="C148" s="68"/>
      <c r="D148" s="72" t="n">
        <f aca="false">D149</f>
        <v>400</v>
      </c>
    </row>
    <row r="149" s="59" customFormat="true" ht="24" hidden="false" customHeight="true" outlineLevel="0" collapsed="false">
      <c r="A149" s="55" t="s">
        <v>50</v>
      </c>
      <c r="B149" s="27" t="n">
        <v>301311300</v>
      </c>
      <c r="C149" s="68" t="s">
        <v>72</v>
      </c>
      <c r="D149" s="72" t="n">
        <f aca="false">'Приложение 3'!E226</f>
        <v>400</v>
      </c>
    </row>
    <row r="150" s="59" customFormat="true" ht="12.75" hidden="false" customHeight="true" outlineLevel="0" collapsed="false">
      <c r="A150" s="74" t="s">
        <v>109</v>
      </c>
      <c r="B150" s="27" t="s">
        <v>114</v>
      </c>
      <c r="C150" s="68"/>
      <c r="D150" s="72" t="n">
        <f aca="false">D151</f>
        <v>71.8</v>
      </c>
    </row>
    <row r="151" s="59" customFormat="true" ht="24" hidden="false" customHeight="true" outlineLevel="0" collapsed="false">
      <c r="A151" s="55" t="s">
        <v>50</v>
      </c>
      <c r="B151" s="27" t="s">
        <v>114</v>
      </c>
      <c r="C151" s="68" t="s">
        <v>72</v>
      </c>
      <c r="D151" s="72" t="n">
        <f aca="false">'Приложение 3'!E228</f>
        <v>71.8</v>
      </c>
    </row>
    <row r="152" s="59" customFormat="true" ht="12.75" hidden="false" customHeight="true" outlineLevel="0" collapsed="false">
      <c r="A152" s="56" t="s">
        <v>115</v>
      </c>
      <c r="B152" s="27" t="n">
        <v>301400000</v>
      </c>
      <c r="C152" s="68"/>
      <c r="D152" s="72" t="n">
        <f aca="false">D153</f>
        <v>2982.3</v>
      </c>
    </row>
    <row r="153" s="59" customFormat="true" ht="24" hidden="false" customHeight="true" outlineLevel="0" collapsed="false">
      <c r="A153" s="55" t="s">
        <v>50</v>
      </c>
      <c r="B153" s="27" t="n">
        <v>301400000</v>
      </c>
      <c r="C153" s="68" t="s">
        <v>72</v>
      </c>
      <c r="D153" s="72" t="n">
        <f aca="false">'Приложение 3'!E230</f>
        <v>2982.3</v>
      </c>
    </row>
    <row r="154" s="59" customFormat="true" ht="24" hidden="false" customHeight="true" outlineLevel="0" collapsed="false">
      <c r="A154" s="76" t="s">
        <v>116</v>
      </c>
      <c r="B154" s="27" t="n">
        <v>301500000</v>
      </c>
      <c r="C154" s="77"/>
      <c r="D154" s="25" t="n">
        <f aca="false">D155+D157+D159+D161</f>
        <v>568.1</v>
      </c>
    </row>
    <row r="155" s="59" customFormat="true" ht="24.75" hidden="false" customHeight="true" outlineLevel="0" collapsed="false">
      <c r="A155" s="61" t="s">
        <v>117</v>
      </c>
      <c r="B155" s="27" t="n">
        <v>301511000</v>
      </c>
      <c r="C155" s="77"/>
      <c r="D155" s="25" t="n">
        <f aca="false">D156</f>
        <v>251</v>
      </c>
    </row>
    <row r="156" s="59" customFormat="true" ht="22.5" hidden="false" customHeight="true" outlineLevel="0" collapsed="false">
      <c r="A156" s="55" t="s">
        <v>50</v>
      </c>
      <c r="B156" s="27" t="n">
        <v>301511000</v>
      </c>
      <c r="C156" s="77" t="n">
        <v>600</v>
      </c>
      <c r="D156" s="25" t="n">
        <f aca="false">'Приложение 3'!E233</f>
        <v>251</v>
      </c>
      <c r="G156" s="78"/>
    </row>
    <row r="157" s="59" customFormat="true" ht="27.75" hidden="false" customHeight="true" outlineLevel="0" collapsed="false">
      <c r="A157" s="61" t="s">
        <v>118</v>
      </c>
      <c r="B157" s="27" t="n">
        <v>301512000</v>
      </c>
      <c r="C157" s="77"/>
      <c r="D157" s="25" t="n">
        <f aca="false">D158</f>
        <v>69</v>
      </c>
    </row>
    <row r="158" s="59" customFormat="true" ht="26.25" hidden="false" customHeight="true" outlineLevel="0" collapsed="false">
      <c r="A158" s="55" t="s">
        <v>50</v>
      </c>
      <c r="B158" s="27" t="n">
        <v>301512000</v>
      </c>
      <c r="C158" s="77" t="n">
        <v>600</v>
      </c>
      <c r="D158" s="25" t="n">
        <f aca="false">'Приложение 3'!E235</f>
        <v>69</v>
      </c>
    </row>
    <row r="159" s="59" customFormat="true" ht="15.75" hidden="false" customHeight="true" outlineLevel="0" collapsed="false">
      <c r="A159" s="74" t="s">
        <v>27</v>
      </c>
      <c r="B159" s="19" t="n">
        <v>301513000</v>
      </c>
      <c r="C159" s="53"/>
      <c r="D159" s="25" t="n">
        <f aca="false">D160</f>
        <v>99.8</v>
      </c>
    </row>
    <row r="160" s="59" customFormat="true" ht="24.75" hidden="false" customHeight="true" outlineLevel="0" collapsed="false">
      <c r="A160" s="22" t="s">
        <v>20</v>
      </c>
      <c r="B160" s="19" t="n">
        <v>301513000</v>
      </c>
      <c r="C160" s="53" t="n">
        <v>200</v>
      </c>
      <c r="D160" s="25" t="n">
        <f aca="false">'Приложение 3'!E237</f>
        <v>99.8</v>
      </c>
    </row>
    <row r="161" s="59" customFormat="true" ht="24.75" hidden="false" customHeight="true" outlineLevel="0" collapsed="false">
      <c r="A161" s="23" t="s">
        <v>119</v>
      </c>
      <c r="B161" s="19" t="s">
        <v>120</v>
      </c>
      <c r="C161" s="68"/>
      <c r="D161" s="25" t="n">
        <f aca="false">D162</f>
        <v>148.3</v>
      </c>
    </row>
    <row r="162" s="59" customFormat="true" ht="24.75" hidden="false" customHeight="true" outlineLevel="0" collapsed="false">
      <c r="A162" s="22" t="s">
        <v>50</v>
      </c>
      <c r="B162" s="19" t="s">
        <v>120</v>
      </c>
      <c r="C162" s="68" t="s">
        <v>72</v>
      </c>
      <c r="D162" s="25" t="n">
        <v>148.3</v>
      </c>
    </row>
    <row r="163" s="59" customFormat="true" ht="27.75" hidden="false" customHeight="true" outlineLevel="0" collapsed="false">
      <c r="A163" s="56" t="s">
        <v>121</v>
      </c>
      <c r="B163" s="27" t="n">
        <v>302100000</v>
      </c>
      <c r="C163" s="77"/>
      <c r="D163" s="25" t="n">
        <f aca="false">D164</f>
        <v>40820.5</v>
      </c>
    </row>
    <row r="164" s="59" customFormat="true" ht="25.5" hidden="false" customHeight="true" outlineLevel="0" collapsed="false">
      <c r="A164" s="55" t="s">
        <v>50</v>
      </c>
      <c r="B164" s="27" t="n">
        <v>302100000</v>
      </c>
      <c r="C164" s="77" t="n">
        <v>600</v>
      </c>
      <c r="D164" s="25" t="n">
        <f aca="false">'Приложение 3'!E241</f>
        <v>40820.5</v>
      </c>
    </row>
    <row r="165" s="59" customFormat="true" ht="27.75" hidden="false" customHeight="true" outlineLevel="0" collapsed="false">
      <c r="A165" s="66" t="s">
        <v>122</v>
      </c>
      <c r="B165" s="27" t="n">
        <v>302200000</v>
      </c>
      <c r="C165" s="77"/>
      <c r="D165" s="25" t="n">
        <f aca="false">D166</f>
        <v>905.7</v>
      </c>
    </row>
    <row r="166" s="59" customFormat="true" ht="24.75" hidden="false" customHeight="true" outlineLevel="0" collapsed="false">
      <c r="A166" s="55" t="s">
        <v>50</v>
      </c>
      <c r="B166" s="27" t="n">
        <v>302200000</v>
      </c>
      <c r="C166" s="77" t="n">
        <v>600</v>
      </c>
      <c r="D166" s="25" t="n">
        <f aca="false">'Приложение 3'!E243</f>
        <v>905.7</v>
      </c>
    </row>
    <row r="167" s="59" customFormat="true" ht="24.75" hidden="false" customHeight="true" outlineLevel="0" collapsed="false">
      <c r="A167" s="48" t="s">
        <v>123</v>
      </c>
      <c r="B167" s="19" t="n">
        <v>302300000</v>
      </c>
      <c r="C167" s="53"/>
      <c r="D167" s="25" t="n">
        <f aca="false">D168+D170</f>
        <v>130</v>
      </c>
    </row>
    <row r="168" s="59" customFormat="true" ht="15" hidden="false" customHeight="true" outlineLevel="0" collapsed="false">
      <c r="A168" s="74" t="s">
        <v>109</v>
      </c>
      <c r="B168" s="19" t="s">
        <v>124</v>
      </c>
      <c r="C168" s="53"/>
      <c r="D168" s="25" t="n">
        <f aca="false">D169</f>
        <v>50</v>
      </c>
    </row>
    <row r="169" s="59" customFormat="true" ht="27" hidden="false" customHeight="true" outlineLevel="0" collapsed="false">
      <c r="A169" s="22" t="s">
        <v>50</v>
      </c>
      <c r="B169" s="19" t="s">
        <v>124</v>
      </c>
      <c r="C169" s="53" t="n">
        <v>600</v>
      </c>
      <c r="D169" s="25" t="n">
        <f aca="false">'Приложение 3'!E246</f>
        <v>50</v>
      </c>
    </row>
    <row r="170" s="59" customFormat="true" ht="15.75" hidden="false" customHeight="true" outlineLevel="0" collapsed="false">
      <c r="A170" s="79" t="s">
        <v>125</v>
      </c>
      <c r="B170" s="19" t="n">
        <v>302311000</v>
      </c>
      <c r="C170" s="53"/>
      <c r="D170" s="25" t="n">
        <f aca="false">D171</f>
        <v>80</v>
      </c>
    </row>
    <row r="171" s="59" customFormat="true" ht="27" hidden="false" customHeight="true" outlineLevel="0" collapsed="false">
      <c r="A171" s="22" t="s">
        <v>50</v>
      </c>
      <c r="B171" s="19" t="n">
        <v>302311000</v>
      </c>
      <c r="C171" s="53" t="n">
        <v>600</v>
      </c>
      <c r="D171" s="25" t="n">
        <f aca="false">'Приложение 3'!E248</f>
        <v>80</v>
      </c>
    </row>
    <row r="172" s="59" customFormat="true" ht="29.25" hidden="false" customHeight="true" outlineLevel="0" collapsed="false">
      <c r="A172" s="56" t="s">
        <v>126</v>
      </c>
      <c r="B172" s="27" t="n">
        <v>302400000</v>
      </c>
      <c r="C172" s="77"/>
      <c r="D172" s="25" t="n">
        <f aca="false">D173</f>
        <v>9523.2</v>
      </c>
    </row>
    <row r="173" s="59" customFormat="true" ht="26.25" hidden="false" customHeight="true" outlineLevel="0" collapsed="false">
      <c r="A173" s="55" t="s">
        <v>50</v>
      </c>
      <c r="B173" s="27" t="n">
        <v>302400000</v>
      </c>
      <c r="C173" s="77" t="n">
        <v>600</v>
      </c>
      <c r="D173" s="25" t="n">
        <f aca="false">'Приложение 3'!E250</f>
        <v>9523.2</v>
      </c>
    </row>
    <row r="174" s="59" customFormat="true" ht="16.5" hidden="false" customHeight="true" outlineLevel="0" collapsed="false">
      <c r="A174" s="23" t="s">
        <v>127</v>
      </c>
      <c r="B174" s="19" t="n">
        <v>302500000</v>
      </c>
      <c r="C174" s="53"/>
      <c r="D174" s="25" t="n">
        <f aca="false">D175+D177</f>
        <v>625</v>
      </c>
    </row>
    <row r="175" s="59" customFormat="true" ht="26.25" hidden="false" customHeight="true" outlineLevel="0" collapsed="false">
      <c r="A175" s="23" t="s">
        <v>128</v>
      </c>
      <c r="B175" s="19" t="s">
        <v>129</v>
      </c>
      <c r="C175" s="53"/>
      <c r="D175" s="25" t="n">
        <f aca="false">D176</f>
        <v>291</v>
      </c>
    </row>
    <row r="176" s="59" customFormat="true" ht="26.25" hidden="false" customHeight="true" outlineLevel="0" collapsed="false">
      <c r="A176" s="55" t="s">
        <v>50</v>
      </c>
      <c r="B176" s="19" t="s">
        <v>129</v>
      </c>
      <c r="C176" s="53" t="n">
        <v>600</v>
      </c>
      <c r="D176" s="25" t="n">
        <f aca="false">'Приложение 3'!E253</f>
        <v>291</v>
      </c>
    </row>
    <row r="177" s="59" customFormat="true" ht="26.25" hidden="false" customHeight="true" outlineLevel="0" collapsed="false">
      <c r="A177" s="60" t="s">
        <v>130</v>
      </c>
      <c r="B177" s="19" t="s">
        <v>131</v>
      </c>
      <c r="C177" s="53"/>
      <c r="D177" s="25" t="n">
        <f aca="false">D178</f>
        <v>334</v>
      </c>
    </row>
    <row r="178" s="59" customFormat="true" ht="26.25" hidden="false" customHeight="true" outlineLevel="0" collapsed="false">
      <c r="A178" s="22" t="s">
        <v>50</v>
      </c>
      <c r="B178" s="19" t="s">
        <v>131</v>
      </c>
      <c r="C178" s="53" t="n">
        <v>600</v>
      </c>
      <c r="D178" s="25" t="n">
        <f aca="false">'Приложение 3'!E255</f>
        <v>334</v>
      </c>
    </row>
    <row r="179" s="59" customFormat="true" ht="30" hidden="false" customHeight="true" outlineLevel="0" collapsed="false">
      <c r="A179" s="56" t="s">
        <v>132</v>
      </c>
      <c r="B179" s="27" t="n">
        <v>303100000</v>
      </c>
      <c r="C179" s="53"/>
      <c r="D179" s="25" t="n">
        <f aca="false">D180+D183</f>
        <v>7335.7</v>
      </c>
    </row>
    <row r="180" s="59" customFormat="true" ht="25.5" hidden="false" customHeight="true" outlineLevel="0" collapsed="false">
      <c r="A180" s="56" t="s">
        <v>97</v>
      </c>
      <c r="B180" s="27" t="n">
        <v>303182040</v>
      </c>
      <c r="C180" s="53"/>
      <c r="D180" s="25" t="n">
        <f aca="false">D181+D182</f>
        <v>2451.1</v>
      </c>
    </row>
    <row r="181" s="59" customFormat="true" ht="50.25" hidden="false" customHeight="true" outlineLevel="0" collapsed="false">
      <c r="A181" s="22" t="s">
        <v>92</v>
      </c>
      <c r="B181" s="27" t="n">
        <v>303182040</v>
      </c>
      <c r="C181" s="53" t="n">
        <v>100</v>
      </c>
      <c r="D181" s="25" t="n">
        <f aca="false">'Приложение 3'!E258</f>
        <v>2173.1</v>
      </c>
    </row>
    <row r="182" s="59" customFormat="true" ht="25.5" hidden="false" customHeight="true" outlineLevel="0" collapsed="false">
      <c r="A182" s="22" t="s">
        <v>20</v>
      </c>
      <c r="B182" s="27" t="n">
        <v>303182040</v>
      </c>
      <c r="C182" s="53" t="n">
        <v>200</v>
      </c>
      <c r="D182" s="25" t="n">
        <f aca="false">'Приложение 3'!E259</f>
        <v>278</v>
      </c>
    </row>
    <row r="183" s="59" customFormat="true" ht="26.25" hidden="false" customHeight="true" outlineLevel="0" collapsed="false">
      <c r="A183" s="56" t="s">
        <v>99</v>
      </c>
      <c r="B183" s="27" t="n">
        <v>303182060</v>
      </c>
      <c r="C183" s="53"/>
      <c r="D183" s="25" t="n">
        <f aca="false">D184+D185</f>
        <v>4884.6</v>
      </c>
    </row>
    <row r="184" s="59" customFormat="true" ht="47.25" hidden="false" customHeight="true" outlineLevel="0" collapsed="false">
      <c r="A184" s="22" t="s">
        <v>92</v>
      </c>
      <c r="B184" s="27" t="n">
        <v>303182060</v>
      </c>
      <c r="C184" s="53" t="n">
        <v>100</v>
      </c>
      <c r="D184" s="25" t="n">
        <f aca="false">'Приложение 3'!E261</f>
        <v>4623.4</v>
      </c>
    </row>
    <row r="185" s="59" customFormat="true" ht="26.25" hidden="false" customHeight="true" outlineLevel="0" collapsed="false">
      <c r="A185" s="22" t="s">
        <v>20</v>
      </c>
      <c r="B185" s="27" t="n">
        <v>303182060</v>
      </c>
      <c r="C185" s="53" t="n">
        <v>200</v>
      </c>
      <c r="D185" s="25" t="n">
        <f aca="false">'Приложение 3'!E262</f>
        <v>261.2</v>
      </c>
    </row>
    <row r="186" s="59" customFormat="true" ht="11.25" hidden="false" customHeight="true" outlineLevel="0" collapsed="false">
      <c r="A186" s="56" t="s">
        <v>133</v>
      </c>
      <c r="B186" s="27" t="n">
        <v>303300000</v>
      </c>
      <c r="C186" s="53"/>
      <c r="D186" s="72" t="n">
        <f aca="false">D187+D188+D189</f>
        <v>12522</v>
      </c>
    </row>
    <row r="187" s="59" customFormat="true" ht="49.5" hidden="false" customHeight="true" outlineLevel="0" collapsed="false">
      <c r="A187" s="22" t="s">
        <v>92</v>
      </c>
      <c r="B187" s="19" t="n">
        <v>303300000</v>
      </c>
      <c r="C187" s="53" t="n">
        <v>100</v>
      </c>
      <c r="D187" s="72" t="n">
        <f aca="false">'Приложение 3'!E264</f>
        <v>11804.6</v>
      </c>
    </row>
    <row r="188" s="59" customFormat="true" ht="26.25" hidden="false" customHeight="true" outlineLevel="0" collapsed="false">
      <c r="A188" s="22" t="s">
        <v>20</v>
      </c>
      <c r="B188" s="19" t="n">
        <v>303300000</v>
      </c>
      <c r="C188" s="53" t="n">
        <v>200</v>
      </c>
      <c r="D188" s="72" t="n">
        <f aca="false">'Приложение 3'!E265</f>
        <v>712.4</v>
      </c>
    </row>
    <row r="189" s="59" customFormat="true" ht="13.5" hidden="false" customHeight="true" outlineLevel="0" collapsed="false">
      <c r="A189" s="22" t="s">
        <v>98</v>
      </c>
      <c r="B189" s="19" t="n">
        <v>303300000</v>
      </c>
      <c r="C189" s="53" t="n">
        <v>800</v>
      </c>
      <c r="D189" s="72" t="n">
        <f aca="false">'Приложение 3'!E266</f>
        <v>5</v>
      </c>
    </row>
    <row r="190" s="59" customFormat="true" ht="24" hidden="false" customHeight="true" outlineLevel="0" collapsed="false">
      <c r="A190" s="80" t="s">
        <v>134</v>
      </c>
      <c r="B190" s="19" t="n">
        <v>303400000</v>
      </c>
      <c r="C190" s="53"/>
      <c r="D190" s="72" t="n">
        <f aca="false">D191+D193</f>
        <v>10161</v>
      </c>
    </row>
    <row r="191" s="59" customFormat="true" ht="12" hidden="false" customHeight="true" outlineLevel="0" collapsed="false">
      <c r="A191" s="80" t="s">
        <v>135</v>
      </c>
      <c r="B191" s="19" t="s">
        <v>136</v>
      </c>
      <c r="C191" s="53"/>
      <c r="D191" s="72" t="n">
        <f aca="false">D192</f>
        <v>9474.7</v>
      </c>
    </row>
    <row r="192" s="59" customFormat="true" ht="24.75" hidden="false" customHeight="true" outlineLevel="0" collapsed="false">
      <c r="A192" s="22" t="s">
        <v>50</v>
      </c>
      <c r="B192" s="19" t="s">
        <v>136</v>
      </c>
      <c r="C192" s="53" t="n">
        <v>600</v>
      </c>
      <c r="D192" s="72" t="n">
        <f aca="false">'Приложение 3'!E269</f>
        <v>9474.7</v>
      </c>
    </row>
    <row r="193" s="59" customFormat="true" ht="23.25" hidden="false" customHeight="true" outlineLevel="0" collapsed="false">
      <c r="A193" s="80" t="s">
        <v>64</v>
      </c>
      <c r="B193" s="19" t="s">
        <v>137</v>
      </c>
      <c r="C193" s="53"/>
      <c r="D193" s="72" t="n">
        <f aca="false">D194</f>
        <v>686.3</v>
      </c>
    </row>
    <row r="194" s="59" customFormat="true" ht="24" hidden="false" customHeight="true" outlineLevel="0" collapsed="false">
      <c r="A194" s="22" t="s">
        <v>50</v>
      </c>
      <c r="B194" s="19" t="s">
        <v>137</v>
      </c>
      <c r="C194" s="53" t="n">
        <v>600</v>
      </c>
      <c r="D194" s="72" t="n">
        <f aca="false">'Приложение 3'!E271</f>
        <v>686.3</v>
      </c>
    </row>
    <row r="195" s="59" customFormat="true" ht="23.25" hidden="false" customHeight="true" outlineLevel="0" collapsed="false">
      <c r="A195" s="81" t="s">
        <v>138</v>
      </c>
      <c r="B195" s="13" t="n">
        <v>400000000</v>
      </c>
      <c r="C195" s="70"/>
      <c r="D195" s="15" t="n">
        <f aca="false">D196+D199+D201+D204+D206+D213+D216+D219+D223+D226+D211+D208</f>
        <v>26059</v>
      </c>
      <c r="E195" s="16"/>
    </row>
    <row r="196" s="59" customFormat="true" ht="15" hidden="false" customHeight="true" outlineLevel="0" collapsed="false">
      <c r="A196" s="66" t="s">
        <v>139</v>
      </c>
      <c r="B196" s="27" t="n">
        <v>401400000</v>
      </c>
      <c r="C196" s="68"/>
      <c r="D196" s="25" t="n">
        <f aca="false">D197</f>
        <v>360</v>
      </c>
    </row>
    <row r="197" s="59" customFormat="true" ht="15" hidden="false" customHeight="true" outlineLevel="0" collapsed="false">
      <c r="A197" s="66" t="s">
        <v>27</v>
      </c>
      <c r="B197" s="19" t="s">
        <v>140</v>
      </c>
      <c r="C197" s="68"/>
      <c r="D197" s="25" t="n">
        <f aca="false">D198</f>
        <v>360</v>
      </c>
    </row>
    <row r="198" s="59" customFormat="true" ht="25.5" hidden="false" customHeight="true" outlineLevel="0" collapsed="false">
      <c r="A198" s="22" t="s">
        <v>20</v>
      </c>
      <c r="B198" s="19" t="s">
        <v>140</v>
      </c>
      <c r="C198" s="68" t="s">
        <v>26</v>
      </c>
      <c r="D198" s="25" t="n">
        <f aca="false">'Приложение 3'!E293</f>
        <v>360</v>
      </c>
    </row>
    <row r="199" s="59" customFormat="true" ht="24" hidden="false" customHeight="true" outlineLevel="0" collapsed="false">
      <c r="A199" s="82" t="s">
        <v>141</v>
      </c>
      <c r="B199" s="27" t="n">
        <v>402100000</v>
      </c>
      <c r="C199" s="68"/>
      <c r="D199" s="25" t="n">
        <f aca="false">D200</f>
        <v>2970</v>
      </c>
    </row>
    <row r="200" s="59" customFormat="true" ht="24.75" hidden="false" customHeight="true" outlineLevel="0" collapsed="false">
      <c r="A200" s="55" t="s">
        <v>50</v>
      </c>
      <c r="B200" s="27" t="n">
        <v>402100000</v>
      </c>
      <c r="C200" s="53" t="n">
        <v>600</v>
      </c>
      <c r="D200" s="25" t="n">
        <f aca="false">'Приложение 3'!E295</f>
        <v>2970</v>
      </c>
    </row>
    <row r="201" s="59" customFormat="true" ht="24.75" hidden="false" customHeight="true" outlineLevel="0" collapsed="false">
      <c r="A201" s="83" t="s">
        <v>142</v>
      </c>
      <c r="B201" s="27" t="n">
        <v>402200000</v>
      </c>
      <c r="C201" s="68"/>
      <c r="D201" s="21" t="n">
        <f aca="false">D202+D203</f>
        <v>2100</v>
      </c>
    </row>
    <row r="202" s="59" customFormat="true" ht="24.75" hidden="false" customHeight="true" outlineLevel="0" collapsed="false">
      <c r="A202" s="22" t="s">
        <v>20</v>
      </c>
      <c r="B202" s="27" t="n">
        <v>402200000</v>
      </c>
      <c r="C202" s="68" t="s">
        <v>26</v>
      </c>
      <c r="D202" s="21" t="n">
        <f aca="false">'Приложение 3'!E297</f>
        <v>100</v>
      </c>
    </row>
    <row r="203" s="59" customFormat="true" ht="24.75" hidden="false" customHeight="true" outlineLevel="0" collapsed="false">
      <c r="A203" s="55" t="s">
        <v>50</v>
      </c>
      <c r="B203" s="27" t="n">
        <v>402200000</v>
      </c>
      <c r="C203" s="68" t="s">
        <v>72</v>
      </c>
      <c r="D203" s="21" t="n">
        <f aca="false">'Приложение 3'!E380</f>
        <v>2000</v>
      </c>
    </row>
    <row r="204" s="59" customFormat="true" ht="37.5" hidden="false" customHeight="true" outlineLevel="0" collapsed="false">
      <c r="A204" s="84" t="s">
        <v>143</v>
      </c>
      <c r="B204" s="27" t="n">
        <v>402300000</v>
      </c>
      <c r="C204" s="53"/>
      <c r="D204" s="25" t="n">
        <f aca="false">D205</f>
        <v>14412.1</v>
      </c>
    </row>
    <row r="205" s="59" customFormat="true" ht="26.25" hidden="false" customHeight="true" outlineLevel="0" collapsed="false">
      <c r="A205" s="55" t="s">
        <v>50</v>
      </c>
      <c r="B205" s="27" t="n">
        <v>402300000</v>
      </c>
      <c r="C205" s="68" t="s">
        <v>72</v>
      </c>
      <c r="D205" s="25" t="n">
        <f aca="false">'Приложение 3'!E382</f>
        <v>14412.1</v>
      </c>
    </row>
    <row r="206" s="59" customFormat="true" ht="27" hidden="false" customHeight="true" outlineLevel="0" collapsed="false">
      <c r="A206" s="85" t="s">
        <v>144</v>
      </c>
      <c r="B206" s="27" t="n">
        <v>402400000</v>
      </c>
      <c r="C206" s="53"/>
      <c r="D206" s="25" t="n">
        <f aca="false">D207</f>
        <v>1650</v>
      </c>
    </row>
    <row r="207" s="59" customFormat="true" ht="24" hidden="false" customHeight="true" outlineLevel="0" collapsed="false">
      <c r="A207" s="55" t="s">
        <v>50</v>
      </c>
      <c r="B207" s="27" t="n">
        <v>402400000</v>
      </c>
      <c r="C207" s="53" t="n">
        <v>600</v>
      </c>
      <c r="D207" s="25" t="n">
        <f aca="false">'Приложение 3'!E384</f>
        <v>1650</v>
      </c>
    </row>
    <row r="208" s="59" customFormat="true" ht="24" hidden="false" customHeight="true" outlineLevel="0" collapsed="false">
      <c r="A208" s="80" t="s">
        <v>145</v>
      </c>
      <c r="B208" s="19" t="s">
        <v>146</v>
      </c>
      <c r="C208" s="53"/>
      <c r="D208" s="25" t="n">
        <f aca="false">D209</f>
        <v>551.1</v>
      </c>
    </row>
    <row r="209" s="59" customFormat="true" ht="24" hidden="false" customHeight="true" outlineLevel="0" collapsed="false">
      <c r="A209" s="80" t="s">
        <v>64</v>
      </c>
      <c r="B209" s="19" t="s">
        <v>147</v>
      </c>
      <c r="C209" s="53"/>
      <c r="D209" s="25" t="n">
        <f aca="false">D210</f>
        <v>551.1</v>
      </c>
    </row>
    <row r="210" s="59" customFormat="true" ht="24" hidden="false" customHeight="true" outlineLevel="0" collapsed="false">
      <c r="A210" s="22" t="s">
        <v>50</v>
      </c>
      <c r="B210" s="19" t="s">
        <v>147</v>
      </c>
      <c r="C210" s="53" t="n">
        <v>600</v>
      </c>
      <c r="D210" s="25" t="n">
        <f aca="false">'Приложение 3'!E387</f>
        <v>551.1</v>
      </c>
    </row>
    <row r="211" s="59" customFormat="true" ht="24" hidden="false" customHeight="true" outlineLevel="0" collapsed="false">
      <c r="A211" s="74" t="s">
        <v>148</v>
      </c>
      <c r="B211" s="27" t="n">
        <v>404100000</v>
      </c>
      <c r="C211" s="53"/>
      <c r="D211" s="25" t="n">
        <f aca="false">D212</f>
        <v>2.9</v>
      </c>
    </row>
    <row r="212" s="59" customFormat="true" ht="24" hidden="false" customHeight="true" outlineLevel="0" collapsed="false">
      <c r="A212" s="22" t="s">
        <v>20</v>
      </c>
      <c r="B212" s="27" t="n">
        <v>404100000</v>
      </c>
      <c r="C212" s="53" t="n">
        <v>200</v>
      </c>
      <c r="D212" s="25" t="n">
        <f aca="false">'Приложение 3'!E299</f>
        <v>2.9</v>
      </c>
    </row>
    <row r="213" s="59" customFormat="true" ht="39" hidden="false" customHeight="true" outlineLevel="0" collapsed="false">
      <c r="A213" s="86" t="s">
        <v>149</v>
      </c>
      <c r="B213" s="27" t="n">
        <v>405100000</v>
      </c>
      <c r="C213" s="53"/>
      <c r="D213" s="25" t="n">
        <f aca="false">D215+D214</f>
        <v>143.6</v>
      </c>
    </row>
    <row r="214" s="59" customFormat="true" ht="48.75" hidden="false" customHeight="true" outlineLevel="0" collapsed="false">
      <c r="A214" s="22" t="s">
        <v>92</v>
      </c>
      <c r="B214" s="27" t="n">
        <v>405100000</v>
      </c>
      <c r="C214" s="53" t="n">
        <v>100</v>
      </c>
      <c r="D214" s="25" t="n">
        <f aca="false">'Приложение 3'!E301</f>
        <v>26.4</v>
      </c>
    </row>
    <row r="215" s="59" customFormat="true" ht="26.25" hidden="false" customHeight="true" outlineLevel="0" collapsed="false">
      <c r="A215" s="22" t="s">
        <v>20</v>
      </c>
      <c r="B215" s="27" t="n">
        <v>405100000</v>
      </c>
      <c r="C215" s="53" t="n">
        <v>200</v>
      </c>
      <c r="D215" s="25" t="n">
        <f aca="false">'Приложение 3'!E302</f>
        <v>117.2</v>
      </c>
    </row>
    <row r="216" s="59" customFormat="true" ht="63.75" hidden="false" customHeight="true" outlineLevel="0" collapsed="false">
      <c r="A216" s="87" t="s">
        <v>150</v>
      </c>
      <c r="B216" s="27" t="n">
        <v>405200000</v>
      </c>
      <c r="C216" s="53"/>
      <c r="D216" s="25" t="n">
        <f aca="false">D217+D218</f>
        <v>937.2</v>
      </c>
    </row>
    <row r="217" s="59" customFormat="true" ht="48" hidden="false" customHeight="true" outlineLevel="0" collapsed="false">
      <c r="A217" s="22" t="s">
        <v>92</v>
      </c>
      <c r="B217" s="27" t="n">
        <v>405200000</v>
      </c>
      <c r="C217" s="53" t="n">
        <v>100</v>
      </c>
      <c r="D217" s="25" t="n">
        <f aca="false">'Приложение 3'!E304</f>
        <v>708.2</v>
      </c>
    </row>
    <row r="218" s="59" customFormat="true" ht="27" hidden="false" customHeight="true" outlineLevel="0" collapsed="false">
      <c r="A218" s="22" t="s">
        <v>20</v>
      </c>
      <c r="B218" s="27" t="n">
        <v>405200000</v>
      </c>
      <c r="C218" s="53" t="n">
        <v>200</v>
      </c>
      <c r="D218" s="25" t="n">
        <f aca="false">'Приложение 3'!E305</f>
        <v>229</v>
      </c>
    </row>
    <row r="219" s="59" customFormat="true" ht="26.25" hidden="false" customHeight="true" outlineLevel="0" collapsed="false">
      <c r="A219" s="88" t="s">
        <v>132</v>
      </c>
      <c r="B219" s="27" t="n">
        <v>406100000</v>
      </c>
      <c r="C219" s="68"/>
      <c r="D219" s="25" t="n">
        <f aca="false">D220</f>
        <v>2312.1</v>
      </c>
    </row>
    <row r="220" s="59" customFormat="true" ht="29.25" hidden="false" customHeight="true" outlineLevel="0" collapsed="false">
      <c r="A220" s="88" t="s">
        <v>97</v>
      </c>
      <c r="B220" s="27" t="n">
        <v>406182040</v>
      </c>
      <c r="C220" s="70"/>
      <c r="D220" s="25" t="n">
        <f aca="false">D221+D222</f>
        <v>2312.1</v>
      </c>
    </row>
    <row r="221" s="59" customFormat="true" ht="48.75" hidden="false" customHeight="true" outlineLevel="0" collapsed="false">
      <c r="A221" s="22" t="s">
        <v>92</v>
      </c>
      <c r="B221" s="27" t="n">
        <v>406182040</v>
      </c>
      <c r="C221" s="53" t="n">
        <v>100</v>
      </c>
      <c r="D221" s="25" t="n">
        <f aca="false">'Приложение 3'!E308</f>
        <v>2221.8</v>
      </c>
    </row>
    <row r="222" s="59" customFormat="true" ht="25.5" hidden="false" customHeight="true" outlineLevel="0" collapsed="false">
      <c r="A222" s="22" t="s">
        <v>20</v>
      </c>
      <c r="B222" s="27" t="n">
        <v>406182040</v>
      </c>
      <c r="C222" s="53" t="n">
        <v>200</v>
      </c>
      <c r="D222" s="25" t="n">
        <f aca="false">'Приложение 3'!E309</f>
        <v>90.3</v>
      </c>
    </row>
    <row r="223" s="59" customFormat="true" ht="17.25" hidden="false" customHeight="true" outlineLevel="0" collapsed="false">
      <c r="A223" s="88" t="s">
        <v>151</v>
      </c>
      <c r="B223" s="27" t="n">
        <v>406200000</v>
      </c>
      <c r="C223" s="53"/>
      <c r="D223" s="25" t="n">
        <f aca="false">D224</f>
        <v>120</v>
      </c>
    </row>
    <row r="224" s="59" customFormat="true" ht="54.75" hidden="false" customHeight="true" outlineLevel="0" collapsed="false">
      <c r="A224" s="89" t="s">
        <v>152</v>
      </c>
      <c r="B224" s="27" t="n">
        <v>406260000</v>
      </c>
      <c r="C224" s="53"/>
      <c r="D224" s="25" t="n">
        <f aca="false">D225</f>
        <v>120</v>
      </c>
    </row>
    <row r="225" s="59" customFormat="true" ht="15.75" hidden="false" customHeight="true" outlineLevel="0" collapsed="false">
      <c r="A225" s="22" t="s">
        <v>34</v>
      </c>
      <c r="B225" s="27" t="n">
        <v>406260000</v>
      </c>
      <c r="C225" s="53" t="n">
        <v>300</v>
      </c>
      <c r="D225" s="25" t="n">
        <f aca="false">'Приложение 3'!E312</f>
        <v>120</v>
      </c>
    </row>
    <row r="226" s="59" customFormat="true" ht="37.5" hidden="false" customHeight="true" outlineLevel="0" collapsed="false">
      <c r="A226" s="90" t="s">
        <v>153</v>
      </c>
      <c r="B226" s="19" t="n">
        <v>407100000</v>
      </c>
      <c r="C226" s="53"/>
      <c r="D226" s="25" t="n">
        <f aca="false">D227</f>
        <v>500</v>
      </c>
    </row>
    <row r="227" s="59" customFormat="true" ht="27" hidden="false" customHeight="true" outlineLevel="0" collapsed="false">
      <c r="A227" s="90" t="s">
        <v>154</v>
      </c>
      <c r="B227" s="19" t="s">
        <v>155</v>
      </c>
      <c r="C227" s="53"/>
      <c r="D227" s="25" t="n">
        <f aca="false">D228</f>
        <v>500</v>
      </c>
    </row>
    <row r="228" s="59" customFormat="true" ht="28.5" hidden="false" customHeight="true" outlineLevel="0" collapsed="false">
      <c r="A228" s="22" t="s">
        <v>20</v>
      </c>
      <c r="B228" s="19" t="s">
        <v>155</v>
      </c>
      <c r="C228" s="53" t="n">
        <v>200</v>
      </c>
      <c r="D228" s="25" t="n">
        <f aca="false">'Приложение 3'!E315</f>
        <v>500</v>
      </c>
    </row>
    <row r="229" s="59" customFormat="true" ht="26.25" hidden="false" customHeight="true" outlineLevel="0" collapsed="false">
      <c r="A229" s="91" t="s">
        <v>156</v>
      </c>
      <c r="B229" s="13" t="n">
        <v>500000000</v>
      </c>
      <c r="C229" s="92"/>
      <c r="D229" s="51" t="n">
        <f aca="false">D230+D239+D242</f>
        <v>2412.5</v>
      </c>
      <c r="E229" s="16"/>
    </row>
    <row r="230" s="59" customFormat="true" ht="26.25" hidden="false" customHeight="true" outlineLevel="0" collapsed="false">
      <c r="A230" s="93" t="s">
        <v>157</v>
      </c>
      <c r="B230" s="13" t="n">
        <v>510000000</v>
      </c>
      <c r="C230" s="92"/>
      <c r="D230" s="51" t="n">
        <f aca="false">D231+D234</f>
        <v>1551.5</v>
      </c>
    </row>
    <row r="231" s="59" customFormat="true" ht="24" hidden="false" customHeight="true" outlineLevel="0" collapsed="false">
      <c r="A231" s="94" t="s">
        <v>158</v>
      </c>
      <c r="B231" s="19" t="n">
        <v>511200000</v>
      </c>
      <c r="C231" s="77"/>
      <c r="D231" s="25" t="n">
        <f aca="false">D232</f>
        <v>119.3</v>
      </c>
    </row>
    <row r="232" s="59" customFormat="true" ht="24" hidden="false" customHeight="true" outlineLevel="0" collapsed="false">
      <c r="A232" s="54" t="s">
        <v>159</v>
      </c>
      <c r="B232" s="19" t="s">
        <v>160</v>
      </c>
      <c r="C232" s="68"/>
      <c r="D232" s="72" t="n">
        <f aca="false">D233</f>
        <v>119.3</v>
      </c>
    </row>
    <row r="233" s="59" customFormat="true" ht="24.75" hidden="false" customHeight="true" outlineLevel="0" collapsed="false">
      <c r="A233" s="55" t="s">
        <v>50</v>
      </c>
      <c r="B233" s="19" t="s">
        <v>160</v>
      </c>
      <c r="C233" s="77" t="n">
        <v>600</v>
      </c>
      <c r="D233" s="25" t="n">
        <f aca="false">'Приложение 3'!E276</f>
        <v>119.3</v>
      </c>
    </row>
    <row r="234" s="59" customFormat="true" ht="12.75" hidden="false" customHeight="true" outlineLevel="0" collapsed="false">
      <c r="A234" s="95" t="s">
        <v>161</v>
      </c>
      <c r="B234" s="19" t="n">
        <v>512100000</v>
      </c>
      <c r="C234" s="70"/>
      <c r="D234" s="72" t="n">
        <f aca="false">D235+D237</f>
        <v>1432.2</v>
      </c>
    </row>
    <row r="235" s="59" customFormat="true" ht="12.75" hidden="false" customHeight="true" outlineLevel="0" collapsed="false">
      <c r="A235" s="23" t="s">
        <v>162</v>
      </c>
      <c r="B235" s="19" t="s">
        <v>163</v>
      </c>
      <c r="C235" s="68"/>
      <c r="D235" s="72" t="n">
        <f aca="false">D236</f>
        <v>1378</v>
      </c>
    </row>
    <row r="236" s="59" customFormat="true" ht="12.75" hidden="false" customHeight="true" outlineLevel="0" collapsed="false">
      <c r="A236" s="22" t="s">
        <v>98</v>
      </c>
      <c r="B236" s="19" t="s">
        <v>163</v>
      </c>
      <c r="C236" s="68" t="s">
        <v>164</v>
      </c>
      <c r="D236" s="72" t="n">
        <f aca="false">'Приложение 3'!E86</f>
        <v>1378</v>
      </c>
    </row>
    <row r="237" s="59" customFormat="true" ht="12.75" hidden="false" customHeight="true" outlineLevel="0" collapsed="false">
      <c r="A237" s="23" t="s">
        <v>165</v>
      </c>
      <c r="B237" s="19" t="n">
        <v>512110000</v>
      </c>
      <c r="C237" s="68"/>
      <c r="D237" s="72" t="n">
        <f aca="false">D238</f>
        <v>54.2</v>
      </c>
    </row>
    <row r="238" s="59" customFormat="true" ht="12.75" hidden="false" customHeight="true" outlineLevel="0" collapsed="false">
      <c r="A238" s="22" t="s">
        <v>98</v>
      </c>
      <c r="B238" s="19" t="n">
        <v>512110000</v>
      </c>
      <c r="C238" s="68" t="s">
        <v>164</v>
      </c>
      <c r="D238" s="72" t="n">
        <f aca="false">'Приложение 3'!E88</f>
        <v>54.2</v>
      </c>
    </row>
    <row r="239" s="59" customFormat="true" ht="24.75" hidden="false" customHeight="true" outlineLevel="0" collapsed="false">
      <c r="A239" s="96" t="s">
        <v>166</v>
      </c>
      <c r="B239" s="13" t="n">
        <v>520000000</v>
      </c>
      <c r="C239" s="70"/>
      <c r="D239" s="71" t="n">
        <f aca="false">D240</f>
        <v>730</v>
      </c>
    </row>
    <row r="240" s="59" customFormat="true" ht="24.75" hidden="false" customHeight="true" outlineLevel="0" collapsed="false">
      <c r="A240" s="97" t="s">
        <v>167</v>
      </c>
      <c r="B240" s="27" t="n">
        <v>521100000</v>
      </c>
      <c r="C240" s="68"/>
      <c r="D240" s="72" t="n">
        <f aca="false">D241</f>
        <v>730</v>
      </c>
    </row>
    <row r="241" s="59" customFormat="true" ht="12.75" hidden="false" customHeight="true" outlineLevel="0" collapsed="false">
      <c r="A241" s="22" t="s">
        <v>98</v>
      </c>
      <c r="B241" s="27" t="n">
        <v>521100000</v>
      </c>
      <c r="C241" s="68" t="s">
        <v>164</v>
      </c>
      <c r="D241" s="72" t="n">
        <f aca="false">'Приложение 3'!E91</f>
        <v>730</v>
      </c>
    </row>
    <row r="242" s="59" customFormat="true" ht="25.5" hidden="false" customHeight="true" outlineLevel="0" collapsed="false">
      <c r="A242" s="98" t="s">
        <v>168</v>
      </c>
      <c r="B242" s="47" t="n">
        <v>530000000</v>
      </c>
      <c r="C242" s="50"/>
      <c r="D242" s="51" t="n">
        <f aca="false">D243</f>
        <v>131</v>
      </c>
    </row>
    <row r="243" s="59" customFormat="true" ht="15.75" hidden="false" customHeight="true" outlineLevel="0" collapsed="false">
      <c r="A243" s="43" t="s">
        <v>169</v>
      </c>
      <c r="B243" s="19" t="n">
        <v>532200000</v>
      </c>
      <c r="C243" s="53"/>
      <c r="D243" s="25" t="n">
        <f aca="false">D245+D246</f>
        <v>131</v>
      </c>
    </row>
    <row r="244" s="59" customFormat="true" ht="14.25" hidden="false" customHeight="true" outlineLevel="0" collapsed="false">
      <c r="A244" s="43" t="s">
        <v>169</v>
      </c>
      <c r="B244" s="19" t="s">
        <v>170</v>
      </c>
      <c r="C244" s="53"/>
      <c r="D244" s="25" t="n">
        <f aca="false">D245</f>
        <v>49</v>
      </c>
    </row>
    <row r="245" s="59" customFormat="true" ht="26.25" hidden="false" customHeight="true" outlineLevel="0" collapsed="false">
      <c r="A245" s="22" t="s">
        <v>50</v>
      </c>
      <c r="B245" s="19" t="s">
        <v>170</v>
      </c>
      <c r="C245" s="53" t="n">
        <v>600</v>
      </c>
      <c r="D245" s="25" t="n">
        <f aca="false">'Приложение 3'!E280</f>
        <v>49</v>
      </c>
    </row>
    <row r="246" s="59" customFormat="true" ht="15.75" hidden="false" customHeight="true" outlineLevel="0" collapsed="false">
      <c r="A246" s="23" t="s">
        <v>171</v>
      </c>
      <c r="B246" s="19" t="s">
        <v>172</v>
      </c>
      <c r="C246" s="53"/>
      <c r="D246" s="25" t="n">
        <f aca="false">D247</f>
        <v>82</v>
      </c>
    </row>
    <row r="247" s="59" customFormat="true" ht="26.25" hidden="false" customHeight="true" outlineLevel="0" collapsed="false">
      <c r="A247" s="22" t="s">
        <v>50</v>
      </c>
      <c r="B247" s="19" t="s">
        <v>172</v>
      </c>
      <c r="C247" s="53" t="n">
        <v>600</v>
      </c>
      <c r="D247" s="25" t="n">
        <f aca="false">'Приложение 3'!E282</f>
        <v>82</v>
      </c>
    </row>
    <row r="248" s="59" customFormat="true" ht="24.75" hidden="false" customHeight="true" outlineLevel="0" collapsed="false">
      <c r="A248" s="99" t="s">
        <v>173</v>
      </c>
      <c r="B248" s="13" t="n">
        <v>600000000</v>
      </c>
      <c r="C248" s="20"/>
      <c r="D248" s="15" t="n">
        <f aca="false">D249+D267+D262+D276</f>
        <v>45125.9</v>
      </c>
      <c r="E248" s="16"/>
    </row>
    <row r="249" s="59" customFormat="true" ht="24.75" hidden="false" customHeight="true" outlineLevel="0" collapsed="false">
      <c r="A249" s="100" t="s">
        <v>174</v>
      </c>
      <c r="B249" s="13" t="n">
        <v>610000000</v>
      </c>
      <c r="C249" s="20"/>
      <c r="D249" s="15" t="n">
        <f aca="false">D250+D257+D255</f>
        <v>44491.1</v>
      </c>
    </row>
    <row r="250" s="59" customFormat="true" ht="15.75" hidden="false" customHeight="true" outlineLevel="0" collapsed="false">
      <c r="A250" s="73" t="s">
        <v>175</v>
      </c>
      <c r="B250" s="27" t="n">
        <v>611400000</v>
      </c>
      <c r="C250" s="20"/>
      <c r="D250" s="21" t="n">
        <f aca="false">D251+D253</f>
        <v>30966.1</v>
      </c>
    </row>
    <row r="251" customFormat="false" ht="15.75" hidden="false" customHeight="true" outlineLevel="0" collapsed="false">
      <c r="A251" s="101" t="s">
        <v>176</v>
      </c>
      <c r="B251" s="27" t="n">
        <v>611421010</v>
      </c>
      <c r="C251" s="20"/>
      <c r="D251" s="21" t="n">
        <f aca="false">D252</f>
        <v>30431.2</v>
      </c>
    </row>
    <row r="252" customFormat="false" ht="15.75" hidden="false" customHeight="true" outlineLevel="0" collapsed="false">
      <c r="A252" s="55" t="s">
        <v>29</v>
      </c>
      <c r="B252" s="27" t="n">
        <v>611421010</v>
      </c>
      <c r="C252" s="20" t="n">
        <v>500</v>
      </c>
      <c r="D252" s="21" t="n">
        <f aca="false">'Приложение 3'!E411</f>
        <v>30431.2</v>
      </c>
    </row>
    <row r="253" customFormat="false" ht="24" hidden="false" customHeight="true" outlineLevel="0" collapsed="false">
      <c r="A253" s="73" t="s">
        <v>177</v>
      </c>
      <c r="B253" s="27" t="n">
        <v>611473110</v>
      </c>
      <c r="C253" s="20"/>
      <c r="D253" s="21" t="n">
        <f aca="false">D254</f>
        <v>534.9</v>
      </c>
    </row>
    <row r="254" customFormat="false" ht="16.5" hidden="false" customHeight="true" outlineLevel="0" collapsed="false">
      <c r="A254" s="55" t="s">
        <v>29</v>
      </c>
      <c r="B254" s="27" t="n">
        <v>611473110</v>
      </c>
      <c r="C254" s="20" t="n">
        <v>500</v>
      </c>
      <c r="D254" s="21" t="n">
        <f aca="false">'Приложение 3'!E413</f>
        <v>534.9</v>
      </c>
    </row>
    <row r="255" customFormat="false" ht="14.25" hidden="false" customHeight="true" outlineLevel="0" collapsed="false">
      <c r="A255" s="102" t="s">
        <v>178</v>
      </c>
      <c r="B255" s="27" t="n">
        <v>611700000</v>
      </c>
      <c r="C255" s="20"/>
      <c r="D255" s="21" t="n">
        <f aca="false">D256</f>
        <v>55</v>
      </c>
    </row>
    <row r="256" customFormat="false" ht="14.25" hidden="false" customHeight="true" outlineLevel="0" collapsed="false">
      <c r="A256" s="103" t="s">
        <v>179</v>
      </c>
      <c r="B256" s="27" t="n">
        <v>611700000</v>
      </c>
      <c r="C256" s="20" t="n">
        <v>700</v>
      </c>
      <c r="D256" s="21" t="n">
        <f aca="false">'Приложение 3'!E415</f>
        <v>55</v>
      </c>
    </row>
    <row r="257" s="1" customFormat="true" ht="26.25" hidden="false" customHeight="true" outlineLevel="0" collapsed="false">
      <c r="A257" s="104" t="s">
        <v>132</v>
      </c>
      <c r="B257" s="27" t="n">
        <v>613100000</v>
      </c>
      <c r="C257" s="20"/>
      <c r="D257" s="21" t="n">
        <f aca="false">D258</f>
        <v>13470</v>
      </c>
    </row>
    <row r="258" s="1" customFormat="true" ht="24.75" hidden="false" customHeight="true" outlineLevel="0" collapsed="false">
      <c r="A258" s="104" t="s">
        <v>97</v>
      </c>
      <c r="B258" s="27" t="n">
        <v>613182040</v>
      </c>
      <c r="C258" s="20"/>
      <c r="D258" s="21" t="n">
        <f aca="false">D259+D260+D261</f>
        <v>13470</v>
      </c>
    </row>
    <row r="259" s="1" customFormat="true" ht="50.25" hidden="false" customHeight="true" outlineLevel="0" collapsed="false">
      <c r="A259" s="22" t="s">
        <v>92</v>
      </c>
      <c r="B259" s="27" t="n">
        <v>613182040</v>
      </c>
      <c r="C259" s="35" t="s">
        <v>93</v>
      </c>
      <c r="D259" s="72" t="n">
        <f aca="false">'Приложение 3'!E418</f>
        <v>12627.7</v>
      </c>
    </row>
    <row r="260" s="1" customFormat="true" ht="25.5" hidden="false" customHeight="true" outlineLevel="0" collapsed="false">
      <c r="A260" s="22" t="s">
        <v>20</v>
      </c>
      <c r="B260" s="27" t="n">
        <v>613182040</v>
      </c>
      <c r="C260" s="68" t="s">
        <v>26</v>
      </c>
      <c r="D260" s="72" t="n">
        <f aca="false">'Приложение 3'!E419</f>
        <v>841.3</v>
      </c>
    </row>
    <row r="261" s="1" customFormat="true" ht="12.75" hidden="false" customHeight="true" outlineLevel="0" collapsed="false">
      <c r="A261" s="55" t="s">
        <v>98</v>
      </c>
      <c r="B261" s="27" t="n">
        <v>613182040</v>
      </c>
      <c r="C261" s="68" t="s">
        <v>164</v>
      </c>
      <c r="D261" s="72" t="n">
        <f aca="false">'Приложение 3'!E420</f>
        <v>1</v>
      </c>
    </row>
    <row r="262" s="1" customFormat="true" ht="12.75" hidden="false" customHeight="true" outlineLevel="0" collapsed="false">
      <c r="A262" s="105" t="s">
        <v>180</v>
      </c>
      <c r="B262" s="47" t="n">
        <v>620000000</v>
      </c>
      <c r="C262" s="106"/>
      <c r="D262" s="107" t="n">
        <f aca="false">D263+D265</f>
        <v>280</v>
      </c>
    </row>
    <row r="263" s="1" customFormat="true" ht="38.25" hidden="false" customHeight="true" outlineLevel="0" collapsed="false">
      <c r="A263" s="60" t="s">
        <v>181</v>
      </c>
      <c r="B263" s="19" t="n">
        <v>621100000</v>
      </c>
      <c r="C263" s="68"/>
      <c r="D263" s="72" t="n">
        <f aca="false">D264</f>
        <v>200</v>
      </c>
    </row>
    <row r="264" s="1" customFormat="true" ht="23.25" hidden="false" customHeight="true" outlineLevel="0" collapsed="false">
      <c r="A264" s="22" t="s">
        <v>20</v>
      </c>
      <c r="B264" s="19" t="n">
        <v>621100000</v>
      </c>
      <c r="C264" s="68" t="s">
        <v>26</v>
      </c>
      <c r="D264" s="72" t="n">
        <f aca="false">'Приложение 3'!E95</f>
        <v>200</v>
      </c>
    </row>
    <row r="265" s="1" customFormat="true" ht="15.75" hidden="false" customHeight="true" outlineLevel="0" collapsed="false">
      <c r="A265" s="60" t="s">
        <v>182</v>
      </c>
      <c r="B265" s="19" t="n">
        <v>622100000</v>
      </c>
      <c r="C265" s="68"/>
      <c r="D265" s="72" t="n">
        <f aca="false">D266</f>
        <v>80</v>
      </c>
    </row>
    <row r="266" s="1" customFormat="true" ht="24" hidden="false" customHeight="true" outlineLevel="0" collapsed="false">
      <c r="A266" s="22" t="s">
        <v>20</v>
      </c>
      <c r="B266" s="19" t="n">
        <v>622100000</v>
      </c>
      <c r="C266" s="68" t="s">
        <v>26</v>
      </c>
      <c r="D266" s="72" t="n">
        <f aca="false">'Приложение 3'!E97</f>
        <v>80</v>
      </c>
    </row>
    <row r="267" s="1" customFormat="true" ht="17.25" hidden="false" customHeight="true" outlineLevel="0" collapsed="false">
      <c r="A267" s="108" t="s">
        <v>183</v>
      </c>
      <c r="B267" s="47" t="n">
        <v>630000000</v>
      </c>
      <c r="C267" s="70"/>
      <c r="D267" s="71" t="n">
        <f aca="false">D268+D270+D272+D274</f>
        <v>346.3</v>
      </c>
    </row>
    <row r="268" s="1" customFormat="true" ht="26.25" hidden="false" customHeight="true" outlineLevel="0" collapsed="false">
      <c r="A268" s="109" t="s">
        <v>184</v>
      </c>
      <c r="B268" s="19" t="n">
        <v>631100000</v>
      </c>
      <c r="C268" s="68"/>
      <c r="D268" s="72" t="n">
        <f aca="false">D269</f>
        <v>150</v>
      </c>
    </row>
    <row r="269" s="1" customFormat="true" ht="26.25" hidden="false" customHeight="true" outlineLevel="0" collapsed="false">
      <c r="A269" s="22" t="s">
        <v>20</v>
      </c>
      <c r="B269" s="19" t="n">
        <v>631100000</v>
      </c>
      <c r="C269" s="68" t="s">
        <v>26</v>
      </c>
      <c r="D269" s="72" t="n">
        <f aca="false">'Приложение 3'!E100</f>
        <v>150</v>
      </c>
    </row>
    <row r="270" s="1" customFormat="true" ht="26.25" hidden="false" customHeight="true" outlineLevel="0" collapsed="false">
      <c r="A270" s="66" t="s">
        <v>185</v>
      </c>
      <c r="B270" s="19" t="n">
        <v>631200000</v>
      </c>
      <c r="C270" s="68"/>
      <c r="D270" s="72" t="n">
        <f aca="false">D271</f>
        <v>15</v>
      </c>
    </row>
    <row r="271" s="1" customFormat="true" ht="26.25" hidden="false" customHeight="true" outlineLevel="0" collapsed="false">
      <c r="A271" s="22" t="s">
        <v>20</v>
      </c>
      <c r="B271" s="19" t="n">
        <v>631200000</v>
      </c>
      <c r="C271" s="68" t="s">
        <v>26</v>
      </c>
      <c r="D271" s="72" t="n">
        <f aca="false">'Приложение 3'!E102</f>
        <v>15</v>
      </c>
    </row>
    <row r="272" s="1" customFormat="true" ht="49.5" hidden="false" customHeight="true" outlineLevel="0" collapsed="false">
      <c r="A272" s="109" t="s">
        <v>186</v>
      </c>
      <c r="B272" s="19" t="n">
        <v>634100000</v>
      </c>
      <c r="C272" s="68"/>
      <c r="D272" s="72" t="n">
        <f aca="false">D273</f>
        <v>100</v>
      </c>
    </row>
    <row r="273" s="1" customFormat="true" ht="24.75" hidden="false" customHeight="true" outlineLevel="0" collapsed="false">
      <c r="A273" s="22" t="s">
        <v>20</v>
      </c>
      <c r="B273" s="19" t="n">
        <v>634100000</v>
      </c>
      <c r="C273" s="68" t="s">
        <v>26</v>
      </c>
      <c r="D273" s="72" t="n">
        <f aca="false">'Приложение 3'!E104</f>
        <v>100</v>
      </c>
    </row>
    <row r="274" s="1" customFormat="true" ht="24.75" hidden="false" customHeight="true" outlineLevel="0" collapsed="false">
      <c r="A274" s="23" t="s">
        <v>187</v>
      </c>
      <c r="B274" s="19" t="n">
        <v>635300000</v>
      </c>
      <c r="C274" s="68"/>
      <c r="D274" s="72" t="n">
        <f aca="false">D275</f>
        <v>81.3</v>
      </c>
    </row>
    <row r="275" s="1" customFormat="true" ht="24.75" hidden="false" customHeight="true" outlineLevel="0" collapsed="false">
      <c r="A275" s="22" t="s">
        <v>20</v>
      </c>
      <c r="B275" s="19" t="n">
        <v>635300000</v>
      </c>
      <c r="C275" s="68" t="s">
        <v>26</v>
      </c>
      <c r="D275" s="72" t="n">
        <f aca="false">'Приложение 3'!E106</f>
        <v>81.3</v>
      </c>
    </row>
    <row r="276" s="1" customFormat="true" ht="24.75" hidden="false" customHeight="true" outlineLevel="0" collapsed="false">
      <c r="A276" s="110" t="s">
        <v>188</v>
      </c>
      <c r="B276" s="111" t="n">
        <v>660000000</v>
      </c>
      <c r="C276" s="112"/>
      <c r="D276" s="113" t="n">
        <f aca="false">D277</f>
        <v>8.5</v>
      </c>
    </row>
    <row r="277" s="1" customFormat="true" ht="24.75" hidden="false" customHeight="true" outlineLevel="0" collapsed="false">
      <c r="A277" s="114" t="s">
        <v>189</v>
      </c>
      <c r="B277" s="115" t="n">
        <v>661100000</v>
      </c>
      <c r="C277" s="116"/>
      <c r="D277" s="117" t="n">
        <f aca="false">D278</f>
        <v>8.5</v>
      </c>
    </row>
    <row r="278" s="1" customFormat="true" ht="12.75" hidden="false" customHeight="true" outlineLevel="0" collapsed="false">
      <c r="A278" s="114" t="s">
        <v>27</v>
      </c>
      <c r="B278" s="115" t="n">
        <v>661111000</v>
      </c>
      <c r="C278" s="116"/>
      <c r="D278" s="117" t="n">
        <f aca="false">D279</f>
        <v>8.5</v>
      </c>
    </row>
    <row r="279" s="1" customFormat="true" ht="24.75" hidden="false" customHeight="true" outlineLevel="0" collapsed="false">
      <c r="A279" s="22" t="s">
        <v>50</v>
      </c>
      <c r="B279" s="115" t="n">
        <v>661111000</v>
      </c>
      <c r="C279" s="116" t="s">
        <v>72</v>
      </c>
      <c r="D279" s="117" t="n">
        <f aca="false">'Приложение 3'!E110</f>
        <v>8.5</v>
      </c>
    </row>
    <row r="280" customFormat="false" ht="24.75" hidden="false" customHeight="true" outlineLevel="0" collapsed="false">
      <c r="A280" s="118" t="s">
        <v>190</v>
      </c>
      <c r="B280" s="13" t="n">
        <v>700000000</v>
      </c>
      <c r="C280" s="70"/>
      <c r="D280" s="71" t="n">
        <f aca="false">D281+D284</f>
        <v>300</v>
      </c>
      <c r="E280" s="16"/>
    </row>
    <row r="281" customFormat="false" ht="24" hidden="false" customHeight="false" outlineLevel="0" collapsed="false">
      <c r="A281" s="118" t="s">
        <v>191</v>
      </c>
      <c r="B281" s="13" t="n">
        <v>710000000</v>
      </c>
      <c r="C281" s="70"/>
      <c r="D281" s="71" t="n">
        <f aca="false">D282</f>
        <v>200</v>
      </c>
    </row>
    <row r="282" customFormat="false" ht="64.5" hidden="false" customHeight="true" outlineLevel="0" collapsed="false">
      <c r="A282" s="119" t="s">
        <v>192</v>
      </c>
      <c r="B282" s="27" t="n">
        <v>711200000</v>
      </c>
      <c r="C282" s="68"/>
      <c r="D282" s="72" t="n">
        <f aca="false">D283</f>
        <v>200</v>
      </c>
    </row>
    <row r="283" customFormat="false" ht="24" hidden="false" customHeight="false" outlineLevel="0" collapsed="false">
      <c r="A283" s="22" t="s">
        <v>50</v>
      </c>
      <c r="B283" s="27" t="n">
        <v>711200000</v>
      </c>
      <c r="C283" s="68" t="s">
        <v>72</v>
      </c>
      <c r="D283" s="72" t="n">
        <f aca="false">'Приложение 3'!E114</f>
        <v>200</v>
      </c>
    </row>
    <row r="284" customFormat="false" ht="24" hidden="false" customHeight="false" outlineLevel="0" collapsed="false">
      <c r="A284" s="98" t="s">
        <v>193</v>
      </c>
      <c r="B284" s="47" t="n">
        <v>720000000</v>
      </c>
      <c r="C284" s="70"/>
      <c r="D284" s="71" t="n">
        <f aca="false">D285</f>
        <v>100</v>
      </c>
    </row>
    <row r="285" customFormat="false" ht="15" hidden="false" customHeight="true" outlineLevel="0" collapsed="false">
      <c r="A285" s="23" t="s">
        <v>194</v>
      </c>
      <c r="B285" s="19" t="n">
        <v>723200000</v>
      </c>
      <c r="C285" s="68"/>
      <c r="D285" s="72" t="n">
        <f aca="false">D286</f>
        <v>100</v>
      </c>
    </row>
    <row r="286" customFormat="false" ht="24" hidden="false" customHeight="false" outlineLevel="0" collapsed="false">
      <c r="A286" s="22" t="s">
        <v>50</v>
      </c>
      <c r="B286" s="19" t="n">
        <v>723200000</v>
      </c>
      <c r="C286" s="68" t="s">
        <v>72</v>
      </c>
      <c r="D286" s="72" t="n">
        <f aca="false">'Приложение 3'!E391</f>
        <v>100</v>
      </c>
    </row>
    <row r="287" customFormat="false" ht="24.75" hidden="false" customHeight="true" outlineLevel="0" collapsed="false">
      <c r="A287" s="120" t="s">
        <v>195</v>
      </c>
      <c r="B287" s="13" t="n">
        <v>800000000</v>
      </c>
      <c r="C287" s="70"/>
      <c r="D287" s="71" t="n">
        <f aca="false">D288+D309+D316</f>
        <v>53506</v>
      </c>
      <c r="E287" s="16"/>
    </row>
    <row r="288" customFormat="false" ht="25.5" hidden="false" customHeight="true" outlineLevel="0" collapsed="false">
      <c r="A288" s="120" t="s">
        <v>196</v>
      </c>
      <c r="B288" s="13" t="n">
        <v>810000000</v>
      </c>
      <c r="C288" s="70"/>
      <c r="D288" s="71" t="n">
        <f aca="false">D289+D295+D305+D298+D300+D307+D303</f>
        <v>45376.5</v>
      </c>
      <c r="E288" s="121"/>
    </row>
    <row r="289" customFormat="false" ht="26.25" hidden="false" customHeight="true" outlineLevel="0" collapsed="false">
      <c r="A289" s="67" t="s">
        <v>197</v>
      </c>
      <c r="B289" s="27" t="n">
        <v>811100000</v>
      </c>
      <c r="C289" s="68"/>
      <c r="D289" s="72" t="n">
        <f aca="false">D290+D293</f>
        <v>9119.6</v>
      </c>
    </row>
    <row r="290" s="59" customFormat="true" ht="21" hidden="false" customHeight="true" outlineLevel="0" collapsed="false">
      <c r="A290" s="67" t="s">
        <v>27</v>
      </c>
      <c r="B290" s="27" t="n">
        <v>811141000</v>
      </c>
      <c r="C290" s="68"/>
      <c r="D290" s="72" t="n">
        <f aca="false">D291+D292</f>
        <v>6013.5</v>
      </c>
    </row>
    <row r="291" customFormat="false" ht="22.5" hidden="false" customHeight="true" outlineLevel="0" collapsed="false">
      <c r="A291" s="22" t="s">
        <v>20</v>
      </c>
      <c r="B291" s="27" t="n">
        <v>811141000</v>
      </c>
      <c r="C291" s="68" t="s">
        <v>26</v>
      </c>
      <c r="D291" s="72" t="n">
        <f aca="false">'Приложение 3'!E119</f>
        <v>5813.5</v>
      </c>
      <c r="E291" s="122"/>
      <c r="F291" s="122"/>
    </row>
    <row r="292" customFormat="false" ht="23.25" hidden="false" customHeight="true" outlineLevel="0" collapsed="false">
      <c r="A292" s="22" t="s">
        <v>50</v>
      </c>
      <c r="B292" s="27" t="n">
        <v>811141000</v>
      </c>
      <c r="C292" s="68" t="s">
        <v>72</v>
      </c>
      <c r="D292" s="72" t="n">
        <f aca="false">'Приложение 3'!E120</f>
        <v>200</v>
      </c>
      <c r="E292" s="122"/>
      <c r="F292" s="122"/>
    </row>
    <row r="293" customFormat="false" ht="16.5" hidden="false" customHeight="true" outlineLevel="0" collapsed="false">
      <c r="A293" s="60" t="s">
        <v>198</v>
      </c>
      <c r="B293" s="19" t="s">
        <v>199</v>
      </c>
      <c r="C293" s="68"/>
      <c r="D293" s="72" t="n">
        <f aca="false">D294</f>
        <v>3106.1</v>
      </c>
    </row>
    <row r="294" customFormat="false" ht="22.5" hidden="false" customHeight="true" outlineLevel="0" collapsed="false">
      <c r="A294" s="22" t="s">
        <v>20</v>
      </c>
      <c r="B294" s="19" t="s">
        <v>199</v>
      </c>
      <c r="C294" s="68" t="s">
        <v>26</v>
      </c>
      <c r="D294" s="72" t="n">
        <f aca="false">'Приложение 3'!E122</f>
        <v>3106.1</v>
      </c>
    </row>
    <row r="295" customFormat="false" ht="27" hidden="false" customHeight="true" outlineLevel="0" collapsed="false">
      <c r="A295" s="123" t="s">
        <v>200</v>
      </c>
      <c r="B295" s="27" t="n">
        <v>811200000</v>
      </c>
      <c r="C295" s="68"/>
      <c r="D295" s="72" t="n">
        <f aca="false">D296</f>
        <v>9423.4</v>
      </c>
    </row>
    <row r="296" customFormat="false" ht="16.5" hidden="false" customHeight="true" outlineLevel="0" collapsed="false">
      <c r="A296" s="67" t="s">
        <v>27</v>
      </c>
      <c r="B296" s="19" t="s">
        <v>201</v>
      </c>
      <c r="C296" s="68"/>
      <c r="D296" s="72" t="n">
        <f aca="false">D297</f>
        <v>9423.4</v>
      </c>
    </row>
    <row r="297" customFormat="false" ht="24" hidden="false" customHeight="false" outlineLevel="0" collapsed="false">
      <c r="A297" s="22" t="s">
        <v>20</v>
      </c>
      <c r="B297" s="19" t="s">
        <v>201</v>
      </c>
      <c r="C297" s="68" t="s">
        <v>26</v>
      </c>
      <c r="D297" s="72" t="n">
        <f aca="false">'Приложение 3'!E125</f>
        <v>9423.4</v>
      </c>
    </row>
    <row r="298" customFormat="false" ht="12.75" hidden="false" customHeight="false" outlineLevel="0" collapsed="false">
      <c r="A298" s="23" t="s">
        <v>202</v>
      </c>
      <c r="B298" s="19" t="n">
        <v>811300000</v>
      </c>
      <c r="C298" s="68"/>
      <c r="D298" s="72" t="n">
        <f aca="false">D299</f>
        <v>1000</v>
      </c>
    </row>
    <row r="299" customFormat="false" ht="24" hidden="false" customHeight="false" outlineLevel="0" collapsed="false">
      <c r="A299" s="22" t="s">
        <v>50</v>
      </c>
      <c r="B299" s="19" t="n">
        <v>811300000</v>
      </c>
      <c r="C299" s="68" t="s">
        <v>72</v>
      </c>
      <c r="D299" s="72" t="n">
        <f aca="false">'Приложение 3'!E127</f>
        <v>1000</v>
      </c>
    </row>
    <row r="300" customFormat="false" ht="12.75" hidden="false" customHeight="false" outlineLevel="0" collapsed="false">
      <c r="A300" s="124" t="s">
        <v>203</v>
      </c>
      <c r="B300" s="19" t="n">
        <v>811400000</v>
      </c>
      <c r="C300" s="68"/>
      <c r="D300" s="72" t="n">
        <f aca="false">D301</f>
        <v>334</v>
      </c>
    </row>
    <row r="301" customFormat="false" ht="24" hidden="false" customHeight="false" outlineLevel="0" collapsed="false">
      <c r="A301" s="124" t="s">
        <v>204</v>
      </c>
      <c r="B301" s="125" t="s">
        <v>205</v>
      </c>
      <c r="C301" s="68"/>
      <c r="D301" s="72" t="n">
        <f aca="false">D302</f>
        <v>334</v>
      </c>
    </row>
    <row r="302" customFormat="false" ht="24" hidden="false" customHeight="false" outlineLevel="0" collapsed="false">
      <c r="A302" s="22" t="s">
        <v>20</v>
      </c>
      <c r="B302" s="125" t="s">
        <v>205</v>
      </c>
      <c r="C302" s="68" t="s">
        <v>26</v>
      </c>
      <c r="D302" s="72" t="n">
        <f aca="false">'Приложение 3'!E130</f>
        <v>334</v>
      </c>
    </row>
    <row r="303" customFormat="false" ht="12.75" hidden="false" customHeight="false" outlineLevel="0" collapsed="false">
      <c r="A303" s="23" t="s">
        <v>206</v>
      </c>
      <c r="B303" s="19" t="n">
        <v>811500000</v>
      </c>
      <c r="C303" s="68"/>
      <c r="D303" s="72" t="n">
        <f aca="false">D304</f>
        <v>20000</v>
      </c>
    </row>
    <row r="304" customFormat="false" ht="24" hidden="false" customHeight="false" outlineLevel="0" collapsed="false">
      <c r="A304" s="22" t="s">
        <v>20</v>
      </c>
      <c r="B304" s="19" t="n">
        <v>811500000</v>
      </c>
      <c r="C304" s="68" t="s">
        <v>26</v>
      </c>
      <c r="D304" s="72" t="n">
        <f aca="false">'Приложение 3'!E132</f>
        <v>20000</v>
      </c>
    </row>
    <row r="305" customFormat="false" ht="42" hidden="false" customHeight="true" outlineLevel="0" collapsed="false">
      <c r="A305" s="126" t="s">
        <v>207</v>
      </c>
      <c r="B305" s="27" t="n">
        <v>812100000</v>
      </c>
      <c r="C305" s="68"/>
      <c r="D305" s="72" t="n">
        <f aca="false">D306</f>
        <v>500</v>
      </c>
    </row>
    <row r="306" customFormat="false" ht="24" hidden="false" customHeight="true" outlineLevel="0" collapsed="false">
      <c r="A306" s="22" t="s">
        <v>20</v>
      </c>
      <c r="B306" s="27" t="n">
        <v>812100000</v>
      </c>
      <c r="C306" s="68" t="s">
        <v>26</v>
      </c>
      <c r="D306" s="72" t="n">
        <f aca="false">'Приложение 3'!E134</f>
        <v>500</v>
      </c>
    </row>
    <row r="307" customFormat="false" ht="14.25" hidden="false" customHeight="true" outlineLevel="0" collapsed="false">
      <c r="A307" s="127" t="s">
        <v>208</v>
      </c>
      <c r="B307" s="19" t="n">
        <v>812200000</v>
      </c>
      <c r="C307" s="68"/>
      <c r="D307" s="72" t="n">
        <f aca="false">D308</f>
        <v>4999.5</v>
      </c>
    </row>
    <row r="308" customFormat="false" ht="24" hidden="false" customHeight="true" outlineLevel="0" collapsed="false">
      <c r="A308" s="22" t="s">
        <v>20</v>
      </c>
      <c r="B308" s="19" t="n">
        <v>812200000</v>
      </c>
      <c r="C308" s="68" t="s">
        <v>26</v>
      </c>
      <c r="D308" s="72" t="n">
        <f aca="false">'Приложение 3'!E136</f>
        <v>4999.5</v>
      </c>
    </row>
    <row r="309" customFormat="false" ht="24" hidden="false" customHeight="false" outlineLevel="0" collapsed="false">
      <c r="A309" s="128" t="s">
        <v>209</v>
      </c>
      <c r="B309" s="13" t="n">
        <v>820000000</v>
      </c>
      <c r="C309" s="70"/>
      <c r="D309" s="71" t="n">
        <f aca="false">D310+D313</f>
        <v>6355.9</v>
      </c>
    </row>
    <row r="310" customFormat="false" ht="27.75" hidden="false" customHeight="true" outlineLevel="0" collapsed="false">
      <c r="A310" s="129" t="s">
        <v>210</v>
      </c>
      <c r="B310" s="27" t="n">
        <v>821100000</v>
      </c>
      <c r="C310" s="68"/>
      <c r="D310" s="72" t="n">
        <f aca="false">D311+D312</f>
        <v>2217.1</v>
      </c>
    </row>
    <row r="311" customFormat="false" ht="26.25" hidden="false" customHeight="true" outlineLevel="0" collapsed="false">
      <c r="A311" s="22" t="s">
        <v>20</v>
      </c>
      <c r="B311" s="27" t="n">
        <v>821100000</v>
      </c>
      <c r="C311" s="68" t="s">
        <v>26</v>
      </c>
      <c r="D311" s="72" t="n">
        <f aca="false">'Приложение 3'!E139</f>
        <v>2066.4</v>
      </c>
    </row>
    <row r="312" customFormat="false" ht="13.5" hidden="false" customHeight="true" outlineLevel="0" collapsed="false">
      <c r="A312" s="22" t="s">
        <v>98</v>
      </c>
      <c r="B312" s="27" t="n">
        <v>821100000</v>
      </c>
      <c r="C312" s="68" t="s">
        <v>164</v>
      </c>
      <c r="D312" s="72" t="n">
        <f aca="false">'Приложение 3'!E140</f>
        <v>150.7</v>
      </c>
    </row>
    <row r="313" customFormat="false" ht="28.5" hidden="false" customHeight="true" outlineLevel="0" collapsed="false">
      <c r="A313" s="67" t="s">
        <v>211</v>
      </c>
      <c r="B313" s="27" t="n">
        <v>821200000</v>
      </c>
      <c r="C313" s="68"/>
      <c r="D313" s="72" t="n">
        <f aca="false">D314</f>
        <v>4138.8</v>
      </c>
    </row>
    <row r="314" customFormat="false" ht="14.25" hidden="false" customHeight="true" outlineLevel="0" collapsed="false">
      <c r="A314" s="67" t="s">
        <v>27</v>
      </c>
      <c r="B314" s="19" t="s">
        <v>212</v>
      </c>
      <c r="C314" s="68"/>
      <c r="D314" s="72" t="n">
        <f aca="false">D315</f>
        <v>4138.8</v>
      </c>
    </row>
    <row r="315" customFormat="false" ht="14.25" hidden="false" customHeight="true" outlineLevel="0" collapsed="false">
      <c r="A315" s="22" t="s">
        <v>98</v>
      </c>
      <c r="B315" s="19" t="s">
        <v>212</v>
      </c>
      <c r="C315" s="68" t="s">
        <v>164</v>
      </c>
      <c r="D315" s="72" t="n">
        <f aca="false">'Приложение 3'!E143</f>
        <v>4138.8</v>
      </c>
    </row>
    <row r="316" customFormat="false" ht="24.75" hidden="false" customHeight="true" outlineLevel="0" collapsed="false">
      <c r="A316" s="120" t="s">
        <v>213</v>
      </c>
      <c r="B316" s="13" t="n">
        <v>830000000</v>
      </c>
      <c r="C316" s="50"/>
      <c r="D316" s="71" t="n">
        <f aca="false">D317+D319+D321+D323</f>
        <v>1773.6</v>
      </c>
    </row>
    <row r="317" customFormat="false" ht="37.5" hidden="false" customHeight="true" outlineLevel="0" collapsed="false">
      <c r="A317" s="64" t="s">
        <v>214</v>
      </c>
      <c r="B317" s="27" t="n">
        <v>832100000</v>
      </c>
      <c r="C317" s="53"/>
      <c r="D317" s="72" t="n">
        <f aca="false">D318</f>
        <v>23.5</v>
      </c>
    </row>
    <row r="318" customFormat="false" ht="25.5" hidden="false" customHeight="true" outlineLevel="0" collapsed="false">
      <c r="A318" s="22" t="s">
        <v>50</v>
      </c>
      <c r="B318" s="27" t="n">
        <v>832100000</v>
      </c>
      <c r="C318" s="53" t="n">
        <v>600</v>
      </c>
      <c r="D318" s="72" t="n">
        <f aca="false">'Приложение 3'!E395</f>
        <v>23.5</v>
      </c>
    </row>
    <row r="319" customFormat="false" ht="27" hidden="false" customHeight="true" outlineLevel="0" collapsed="false">
      <c r="A319" s="64" t="s">
        <v>215</v>
      </c>
      <c r="B319" s="27" t="n">
        <v>832700000</v>
      </c>
      <c r="C319" s="53"/>
      <c r="D319" s="72" t="n">
        <f aca="false">D320</f>
        <v>23.5</v>
      </c>
    </row>
    <row r="320" customFormat="false" ht="27" hidden="false" customHeight="true" outlineLevel="0" collapsed="false">
      <c r="A320" s="22" t="s">
        <v>50</v>
      </c>
      <c r="B320" s="27" t="n">
        <v>832700000</v>
      </c>
      <c r="C320" s="53" t="n">
        <v>600</v>
      </c>
      <c r="D320" s="72" t="n">
        <f aca="false">'Приложение 3'!E397</f>
        <v>23.5</v>
      </c>
    </row>
    <row r="321" customFormat="false" ht="36" hidden="false" customHeight="true" outlineLevel="0" collapsed="false">
      <c r="A321" s="130" t="s">
        <v>216</v>
      </c>
      <c r="B321" s="27" t="n">
        <v>833100000</v>
      </c>
      <c r="C321" s="68"/>
      <c r="D321" s="72" t="n">
        <f aca="false">D322</f>
        <v>1226.6</v>
      </c>
    </row>
    <row r="322" customFormat="false" ht="24" hidden="false" customHeight="true" outlineLevel="0" collapsed="false">
      <c r="A322" s="22" t="s">
        <v>20</v>
      </c>
      <c r="B322" s="27" t="n">
        <v>833100000</v>
      </c>
      <c r="C322" s="68" t="s">
        <v>26</v>
      </c>
      <c r="D322" s="72" t="n">
        <f aca="false">'Приложение 3'!E146</f>
        <v>1226.6</v>
      </c>
    </row>
    <row r="323" customFormat="false" ht="24" hidden="false" customHeight="true" outlineLevel="0" collapsed="false">
      <c r="A323" s="23" t="s">
        <v>217</v>
      </c>
      <c r="B323" s="19" t="n">
        <v>833200000</v>
      </c>
      <c r="C323" s="68"/>
      <c r="D323" s="72" t="n">
        <f aca="false">D324+D325</f>
        <v>500</v>
      </c>
    </row>
    <row r="324" customFormat="false" ht="24" hidden="false" customHeight="true" outlineLevel="0" collapsed="false">
      <c r="A324" s="22" t="s">
        <v>20</v>
      </c>
      <c r="B324" s="19" t="n">
        <v>833200000</v>
      </c>
      <c r="C324" s="68" t="s">
        <v>26</v>
      </c>
      <c r="D324" s="72" t="n">
        <f aca="false">'Приложение 3'!E148</f>
        <v>300</v>
      </c>
    </row>
    <row r="325" customFormat="false" ht="24" hidden="false" customHeight="true" outlineLevel="0" collapsed="false">
      <c r="A325" s="22" t="s">
        <v>50</v>
      </c>
      <c r="B325" s="19" t="n">
        <v>833200000</v>
      </c>
      <c r="C325" s="68" t="s">
        <v>72</v>
      </c>
      <c r="D325" s="72" t="n">
        <f aca="false">'Приложение 3'!E149</f>
        <v>200</v>
      </c>
    </row>
    <row r="326" customFormat="false" ht="14.25" hidden="false" customHeight="true" outlineLevel="0" collapsed="false">
      <c r="A326" s="131" t="s">
        <v>218</v>
      </c>
      <c r="B326" s="13" t="n">
        <v>9900000000</v>
      </c>
      <c r="C326" s="70"/>
      <c r="D326" s="71" t="n">
        <f aca="false">D327+D339+D345+D347+D349+D351+D353+D355+D358+D360+D363+D366+D368+D370+D373+D377+D379+D381+D385+D387+D389+D392+D330+D332+D337+D334+D341+D343</f>
        <v>97057</v>
      </c>
      <c r="E326" s="16"/>
    </row>
    <row r="327" customFormat="false" ht="14.25" hidden="false" customHeight="true" outlineLevel="0" collapsed="false">
      <c r="A327" s="132" t="s">
        <v>219</v>
      </c>
      <c r="B327" s="27" t="n">
        <v>9900009230</v>
      </c>
      <c r="C327" s="68"/>
      <c r="D327" s="72" t="n">
        <f aca="false">D328+D329</f>
        <v>3252.1</v>
      </c>
    </row>
    <row r="328" customFormat="false" ht="24" hidden="false" customHeight="false" outlineLevel="0" collapsed="false">
      <c r="A328" s="22" t="s">
        <v>20</v>
      </c>
      <c r="B328" s="27" t="n">
        <v>9900009230</v>
      </c>
      <c r="C328" s="68" t="s">
        <v>26</v>
      </c>
      <c r="D328" s="72" t="n">
        <f aca="false">'Приложение 3'!E152</f>
        <v>2973.6</v>
      </c>
    </row>
    <row r="329" customFormat="false" ht="12.75" hidden="false" customHeight="true" outlineLevel="0" collapsed="false">
      <c r="A329" s="22" t="s">
        <v>98</v>
      </c>
      <c r="B329" s="27" t="n">
        <v>9900009230</v>
      </c>
      <c r="C329" s="68" t="s">
        <v>164</v>
      </c>
      <c r="D329" s="72" t="n">
        <f aca="false">'Приложение 3'!E153</f>
        <v>278.5</v>
      </c>
    </row>
    <row r="330" customFormat="false" ht="12.75" hidden="false" customHeight="true" outlineLevel="0" collapsed="false">
      <c r="A330" s="60" t="s">
        <v>220</v>
      </c>
      <c r="B330" s="19" t="n">
        <v>9900009300</v>
      </c>
      <c r="C330" s="68"/>
      <c r="D330" s="72" t="n">
        <f aca="false">D331</f>
        <v>265.9</v>
      </c>
    </row>
    <row r="331" customFormat="false" ht="27" hidden="false" customHeight="true" outlineLevel="0" collapsed="false">
      <c r="A331" s="22" t="s">
        <v>20</v>
      </c>
      <c r="B331" s="19" t="n">
        <v>9900009300</v>
      </c>
      <c r="C331" s="68" t="s">
        <v>26</v>
      </c>
      <c r="D331" s="72" t="n">
        <f aca="false">'Приложение 3'!E155</f>
        <v>265.9</v>
      </c>
    </row>
    <row r="332" customFormat="false" ht="37.5" hidden="false" customHeight="true" outlineLevel="0" collapsed="false">
      <c r="A332" s="60" t="s">
        <v>221</v>
      </c>
      <c r="B332" s="19" t="n">
        <v>9900009400</v>
      </c>
      <c r="C332" s="68"/>
      <c r="D332" s="72" t="n">
        <f aca="false">D333</f>
        <v>100</v>
      </c>
    </row>
    <row r="333" customFormat="false" ht="27" hidden="false" customHeight="true" outlineLevel="0" collapsed="false">
      <c r="A333" s="22" t="s">
        <v>20</v>
      </c>
      <c r="B333" s="19" t="n">
        <v>9900009400</v>
      </c>
      <c r="C333" s="68" t="s">
        <v>26</v>
      </c>
      <c r="D333" s="72" t="n">
        <f aca="false">'Приложение 3'!E157</f>
        <v>100</v>
      </c>
    </row>
    <row r="334" customFormat="false" ht="15" hidden="false" customHeight="true" outlineLevel="0" collapsed="false">
      <c r="A334" s="23" t="s">
        <v>222</v>
      </c>
      <c r="B334" s="19" t="n">
        <v>9900009500</v>
      </c>
      <c r="C334" s="68"/>
      <c r="D334" s="72" t="n">
        <f aca="false">D335+D336</f>
        <v>4015.2</v>
      </c>
    </row>
    <row r="335" customFormat="false" ht="27" hidden="false" customHeight="true" outlineLevel="0" collapsed="false">
      <c r="A335" s="22" t="s">
        <v>20</v>
      </c>
      <c r="B335" s="19" t="n">
        <v>9900009500</v>
      </c>
      <c r="C335" s="68" t="s">
        <v>26</v>
      </c>
      <c r="D335" s="72" t="n">
        <f aca="false">'Приложение 3'!E159</f>
        <v>3932.4</v>
      </c>
    </row>
    <row r="336" customFormat="false" ht="27" hidden="false" customHeight="true" outlineLevel="0" collapsed="false">
      <c r="A336" s="22" t="s">
        <v>50</v>
      </c>
      <c r="B336" s="19" t="n">
        <v>9900009500</v>
      </c>
      <c r="C336" s="68" t="s">
        <v>72</v>
      </c>
      <c r="D336" s="72" t="n">
        <f aca="false">'Приложение 3'!E160</f>
        <v>82.8</v>
      </c>
    </row>
    <row r="337" customFormat="false" ht="15.75" hidden="false" customHeight="true" outlineLevel="0" collapsed="false">
      <c r="A337" s="23" t="s">
        <v>223</v>
      </c>
      <c r="B337" s="19" t="n">
        <v>9900009600</v>
      </c>
      <c r="C337" s="68"/>
      <c r="D337" s="72" t="n">
        <f aca="false">D338</f>
        <v>730</v>
      </c>
    </row>
    <row r="338" customFormat="false" ht="27" hidden="false" customHeight="true" outlineLevel="0" collapsed="false">
      <c r="A338" s="22" t="s">
        <v>50</v>
      </c>
      <c r="B338" s="19" t="n">
        <v>9900009600</v>
      </c>
      <c r="C338" s="68" t="s">
        <v>72</v>
      </c>
      <c r="D338" s="72" t="n">
        <f aca="false">'Приложение 3'!E162</f>
        <v>730</v>
      </c>
    </row>
    <row r="339" customFormat="false" ht="24" hidden="false" customHeight="false" outlineLevel="0" collapsed="false">
      <c r="A339" s="133" t="s">
        <v>224</v>
      </c>
      <c r="B339" s="27" t="n">
        <v>9900010490</v>
      </c>
      <c r="C339" s="68"/>
      <c r="D339" s="72" t="n">
        <f aca="false">D340</f>
        <v>5784.9</v>
      </c>
    </row>
    <row r="340" customFormat="false" ht="15.75" hidden="false" customHeight="true" outlineLevel="0" collapsed="false">
      <c r="A340" s="22" t="s">
        <v>34</v>
      </c>
      <c r="B340" s="27" t="n">
        <v>9900010490</v>
      </c>
      <c r="C340" s="68" t="s">
        <v>225</v>
      </c>
      <c r="D340" s="72" t="n">
        <f aca="false">'Приложение 3'!E164</f>
        <v>5784.9</v>
      </c>
    </row>
    <row r="341" customFormat="false" ht="28.5" hidden="false" customHeight="true" outlineLevel="0" collapsed="false">
      <c r="A341" s="134" t="s">
        <v>226</v>
      </c>
      <c r="B341" s="19" t="n">
        <v>9900051200</v>
      </c>
      <c r="C341" s="68"/>
      <c r="D341" s="72" t="n">
        <f aca="false">D342</f>
        <v>11.3</v>
      </c>
    </row>
    <row r="342" customFormat="false" ht="24.75" hidden="false" customHeight="true" outlineLevel="0" collapsed="false">
      <c r="A342" s="22" t="s">
        <v>20</v>
      </c>
      <c r="B342" s="19" t="n">
        <v>9900051200</v>
      </c>
      <c r="C342" s="68" t="s">
        <v>26</v>
      </c>
      <c r="D342" s="72" t="n">
        <v>11.3</v>
      </c>
    </row>
    <row r="343" customFormat="false" ht="24.75" hidden="false" customHeight="true" outlineLevel="0" collapsed="false">
      <c r="A343" s="135" t="s">
        <v>227</v>
      </c>
      <c r="B343" s="19" t="n">
        <v>9900060010</v>
      </c>
      <c r="C343" s="68"/>
      <c r="D343" s="72" t="n">
        <f aca="false">D344</f>
        <v>5</v>
      </c>
    </row>
    <row r="344" customFormat="false" ht="15.75" hidden="false" customHeight="true" outlineLevel="0" collapsed="false">
      <c r="A344" s="22" t="s">
        <v>34</v>
      </c>
      <c r="B344" s="19" t="n">
        <v>9900060010</v>
      </c>
      <c r="C344" s="68" t="s">
        <v>225</v>
      </c>
      <c r="D344" s="72" t="n">
        <v>5</v>
      </c>
    </row>
    <row r="345" customFormat="false" ht="26.25" hidden="false" customHeight="true" outlineLevel="0" collapsed="false">
      <c r="A345" s="136" t="s">
        <v>228</v>
      </c>
      <c r="B345" s="27" t="n">
        <v>9900010500</v>
      </c>
      <c r="C345" s="68"/>
      <c r="D345" s="72" t="n">
        <f aca="false">D346</f>
        <v>741</v>
      </c>
    </row>
    <row r="346" customFormat="false" ht="24.75" hidden="false" customHeight="true" outlineLevel="0" collapsed="false">
      <c r="A346" s="55" t="s">
        <v>50</v>
      </c>
      <c r="B346" s="27" t="n">
        <v>9900010500</v>
      </c>
      <c r="C346" s="77" t="n">
        <v>600</v>
      </c>
      <c r="D346" s="25" t="n">
        <f aca="false">'Приложение 3'!E285+'Приложение 3'!E400</f>
        <v>741</v>
      </c>
    </row>
    <row r="347" s="1" customFormat="true" ht="12.75" hidden="false" customHeight="true" outlineLevel="0" collapsed="false">
      <c r="A347" s="137" t="s">
        <v>229</v>
      </c>
      <c r="B347" s="27" t="n">
        <v>9900010510</v>
      </c>
      <c r="C347" s="53"/>
      <c r="D347" s="25" t="n">
        <f aca="false">D348</f>
        <v>154</v>
      </c>
    </row>
    <row r="348" s="1" customFormat="true" ht="13.5" hidden="false" customHeight="true" outlineLevel="0" collapsed="false">
      <c r="A348" s="55" t="s">
        <v>34</v>
      </c>
      <c r="B348" s="27" t="n">
        <v>9900010510</v>
      </c>
      <c r="C348" s="53" t="n">
        <v>300</v>
      </c>
      <c r="D348" s="25" t="n">
        <f aca="false">'Приложение 3'!E402</f>
        <v>154</v>
      </c>
    </row>
    <row r="349" s="1" customFormat="true" ht="27" hidden="false" customHeight="true" outlineLevel="0" collapsed="false">
      <c r="A349" s="138" t="s">
        <v>230</v>
      </c>
      <c r="B349" s="27" t="n">
        <v>9900021020</v>
      </c>
      <c r="C349" s="24"/>
      <c r="D349" s="25" t="n">
        <f aca="false">D350</f>
        <v>9552.4</v>
      </c>
    </row>
    <row r="350" s="1" customFormat="true" ht="12.75" hidden="false" customHeight="true" outlineLevel="0" collapsed="false">
      <c r="A350" s="55" t="s">
        <v>29</v>
      </c>
      <c r="B350" s="27" t="n">
        <v>9900021020</v>
      </c>
      <c r="C350" s="24" t="s">
        <v>30</v>
      </c>
      <c r="D350" s="25" t="n">
        <f aca="false">'Приложение 3'!E423</f>
        <v>9552.4</v>
      </c>
    </row>
    <row r="351" customFormat="false" ht="24" hidden="false" customHeight="true" outlineLevel="0" collapsed="false">
      <c r="A351" s="139" t="s">
        <v>231</v>
      </c>
      <c r="B351" s="27" t="n">
        <v>9900051180</v>
      </c>
      <c r="C351" s="24"/>
      <c r="D351" s="25" t="n">
        <f aca="false">D352</f>
        <v>1668.5</v>
      </c>
    </row>
    <row r="352" customFormat="false" ht="16.5" hidden="false" customHeight="true" outlineLevel="0" collapsed="false">
      <c r="A352" s="55" t="s">
        <v>29</v>
      </c>
      <c r="B352" s="27" t="n">
        <v>9900051180</v>
      </c>
      <c r="C352" s="24" t="s">
        <v>30</v>
      </c>
      <c r="D352" s="25" t="n">
        <f aca="false">'Приложение 3'!E425</f>
        <v>1668.5</v>
      </c>
    </row>
    <row r="353" customFormat="false" ht="30" hidden="false" customHeight="true" outlineLevel="0" collapsed="false">
      <c r="A353" s="140" t="s">
        <v>232</v>
      </c>
      <c r="B353" s="27" t="n">
        <v>9900059300</v>
      </c>
      <c r="C353" s="24"/>
      <c r="D353" s="25" t="n">
        <f aca="false">D354</f>
        <v>146.7</v>
      </c>
    </row>
    <row r="354" customFormat="false" ht="15" hidden="false" customHeight="true" outlineLevel="0" collapsed="false">
      <c r="A354" s="55" t="s">
        <v>29</v>
      </c>
      <c r="B354" s="27" t="n">
        <v>9900059300</v>
      </c>
      <c r="C354" s="24" t="s">
        <v>30</v>
      </c>
      <c r="D354" s="25" t="n">
        <f aca="false">'Приложение 3'!E427</f>
        <v>146.7</v>
      </c>
    </row>
    <row r="355" customFormat="false" ht="50.25" hidden="false" customHeight="true" outlineLevel="0" collapsed="false">
      <c r="A355" s="141" t="s">
        <v>233</v>
      </c>
      <c r="B355" s="27" t="n">
        <v>9900073040</v>
      </c>
      <c r="C355" s="70"/>
      <c r="D355" s="72" t="n">
        <f aca="false">D356+D357</f>
        <v>60.4</v>
      </c>
    </row>
    <row r="356" s="143" customFormat="true" ht="48" hidden="false" customHeight="true" outlineLevel="0" collapsed="false">
      <c r="A356" s="22" t="s">
        <v>92</v>
      </c>
      <c r="B356" s="27" t="n">
        <v>9900073040</v>
      </c>
      <c r="C356" s="68" t="s">
        <v>93</v>
      </c>
      <c r="D356" s="72" t="n">
        <f aca="false">'Приложение 3'!E170</f>
        <v>59.1</v>
      </c>
      <c r="E356" s="142"/>
    </row>
    <row r="357" s="1" customFormat="true" ht="27" hidden="false" customHeight="true" outlineLevel="0" collapsed="false">
      <c r="A357" s="22" t="s">
        <v>20</v>
      </c>
      <c r="B357" s="27" t="n">
        <v>9900073040</v>
      </c>
      <c r="C357" s="68" t="s">
        <v>26</v>
      </c>
      <c r="D357" s="72" t="n">
        <f aca="false">'Приложение 3'!E171</f>
        <v>1.3</v>
      </c>
    </row>
    <row r="358" customFormat="false" ht="39.75" hidden="false" customHeight="true" outlineLevel="0" collapsed="false">
      <c r="A358" s="144" t="s">
        <v>234</v>
      </c>
      <c r="B358" s="27" t="n">
        <v>9900073060</v>
      </c>
      <c r="C358" s="70"/>
      <c r="D358" s="72" t="n">
        <f aca="false">D359</f>
        <v>980</v>
      </c>
    </row>
    <row r="359" customFormat="false" ht="13.5" hidden="false" customHeight="true" outlineLevel="0" collapsed="false">
      <c r="A359" s="22" t="s">
        <v>98</v>
      </c>
      <c r="B359" s="27" t="n">
        <v>9900073060</v>
      </c>
      <c r="C359" s="68" t="s">
        <v>164</v>
      </c>
      <c r="D359" s="72" t="n">
        <f aca="false">'Приложение 3'!E173</f>
        <v>980</v>
      </c>
    </row>
    <row r="360" customFormat="false" ht="49.5" hidden="false" customHeight="true" outlineLevel="0" collapsed="false">
      <c r="A360" s="145" t="s">
        <v>235</v>
      </c>
      <c r="B360" s="27" t="n">
        <v>9900073070</v>
      </c>
      <c r="C360" s="70"/>
      <c r="D360" s="72" t="n">
        <f aca="false">D361+D362</f>
        <v>70.7</v>
      </c>
    </row>
    <row r="361" customFormat="false" ht="51.75" hidden="false" customHeight="true" outlineLevel="0" collapsed="false">
      <c r="A361" s="22" t="s">
        <v>92</v>
      </c>
      <c r="B361" s="27" t="n">
        <v>9900073070</v>
      </c>
      <c r="C361" s="68" t="s">
        <v>93</v>
      </c>
      <c r="D361" s="72" t="n">
        <f aca="false">'Приложение 3'!E175</f>
        <v>65.7</v>
      </c>
    </row>
    <row r="362" customFormat="false" ht="25.5" hidden="false" customHeight="true" outlineLevel="0" collapsed="false">
      <c r="A362" s="22" t="s">
        <v>20</v>
      </c>
      <c r="B362" s="27" t="n">
        <v>9900073070</v>
      </c>
      <c r="C362" s="68" t="s">
        <v>26</v>
      </c>
      <c r="D362" s="72" t="n">
        <f aca="false">'Приложение 3'!E176</f>
        <v>5</v>
      </c>
    </row>
    <row r="363" customFormat="false" ht="78.75" hidden="false" customHeight="true" outlineLevel="0" collapsed="false">
      <c r="A363" s="146" t="s">
        <v>236</v>
      </c>
      <c r="B363" s="27" t="n">
        <v>9900073080</v>
      </c>
      <c r="C363" s="70"/>
      <c r="D363" s="72" t="n">
        <f aca="false">D364+D365</f>
        <v>335.8</v>
      </c>
    </row>
    <row r="364" customFormat="false" ht="48" hidden="false" customHeight="true" outlineLevel="0" collapsed="false">
      <c r="A364" s="22" t="s">
        <v>92</v>
      </c>
      <c r="B364" s="27" t="n">
        <v>9900073080</v>
      </c>
      <c r="C364" s="68" t="s">
        <v>93</v>
      </c>
      <c r="D364" s="72" t="n">
        <f aca="false">'Приложение 3'!E178</f>
        <v>328.3</v>
      </c>
    </row>
    <row r="365" customFormat="false" ht="26.25" hidden="false" customHeight="true" outlineLevel="0" collapsed="false">
      <c r="A365" s="22" t="s">
        <v>20</v>
      </c>
      <c r="B365" s="27" t="n">
        <v>9900073080</v>
      </c>
      <c r="C365" s="68" t="s">
        <v>26</v>
      </c>
      <c r="D365" s="72" t="n">
        <f aca="false">'Приложение 3'!E179</f>
        <v>7.5</v>
      </c>
    </row>
    <row r="366" customFormat="false" ht="60.75" hidden="false" customHeight="true" outlineLevel="0" collapsed="false">
      <c r="A366" s="147" t="s">
        <v>237</v>
      </c>
      <c r="B366" s="27" t="n">
        <v>9900073090</v>
      </c>
      <c r="C366" s="24"/>
      <c r="D366" s="25" t="n">
        <f aca="false">D367</f>
        <v>4.5</v>
      </c>
    </row>
    <row r="367" customFormat="false" ht="24.75" hidden="false" customHeight="true" outlineLevel="0" collapsed="false">
      <c r="A367" s="22" t="s">
        <v>20</v>
      </c>
      <c r="B367" s="27" t="n">
        <v>9900073090</v>
      </c>
      <c r="C367" s="24" t="s">
        <v>26</v>
      </c>
      <c r="D367" s="25" t="n">
        <f aca="false">'Приложение 3'!E429</f>
        <v>4.5</v>
      </c>
    </row>
    <row r="368" customFormat="false" ht="111" hidden="false" customHeight="true" outlineLevel="0" collapsed="false">
      <c r="A368" s="148" t="s">
        <v>238</v>
      </c>
      <c r="B368" s="27" t="n">
        <v>9900073100</v>
      </c>
      <c r="C368" s="24"/>
      <c r="D368" s="25" t="n">
        <f aca="false">D369</f>
        <v>4.5</v>
      </c>
    </row>
    <row r="369" customFormat="false" ht="24.75" hidden="false" customHeight="true" outlineLevel="0" collapsed="false">
      <c r="A369" s="22" t="s">
        <v>20</v>
      </c>
      <c r="B369" s="27" t="n">
        <v>9900073100</v>
      </c>
      <c r="C369" s="24" t="s">
        <v>26</v>
      </c>
      <c r="D369" s="25" t="n">
        <f aca="false">'Приложение 3'!E431</f>
        <v>4.5</v>
      </c>
      <c r="E369" s="121"/>
    </row>
    <row r="370" customFormat="false" ht="45" hidden="false" customHeight="true" outlineLevel="0" collapsed="false">
      <c r="A370" s="41" t="s">
        <v>48</v>
      </c>
      <c r="B370" s="27" t="n">
        <v>9900073120</v>
      </c>
      <c r="C370" s="70"/>
      <c r="D370" s="72" t="n">
        <f aca="false">D371+D372</f>
        <v>70.7</v>
      </c>
    </row>
    <row r="371" customFormat="false" ht="49.5" hidden="false" customHeight="true" outlineLevel="0" collapsed="false">
      <c r="A371" s="22" t="s">
        <v>92</v>
      </c>
      <c r="B371" s="27" t="n">
        <v>9900073120</v>
      </c>
      <c r="C371" s="68" t="s">
        <v>93</v>
      </c>
      <c r="D371" s="72" t="n">
        <f aca="false">'Приложение 3'!E181</f>
        <v>65.7</v>
      </c>
    </row>
    <row r="372" customFormat="false" ht="23.25" hidden="false" customHeight="true" outlineLevel="0" collapsed="false">
      <c r="A372" s="22" t="s">
        <v>20</v>
      </c>
      <c r="B372" s="27" t="n">
        <v>9900073120</v>
      </c>
      <c r="C372" s="68" t="s">
        <v>26</v>
      </c>
      <c r="D372" s="72" t="n">
        <f aca="false">'Приложение 3'!E182</f>
        <v>5</v>
      </c>
    </row>
    <row r="373" customFormat="false" ht="72.75" hidden="false" customHeight="true" outlineLevel="0" collapsed="false">
      <c r="A373" s="149" t="s">
        <v>239</v>
      </c>
      <c r="B373" s="27" t="n">
        <v>9900073150</v>
      </c>
      <c r="C373" s="24"/>
      <c r="D373" s="25" t="n">
        <f aca="false">D376+D374+D375</f>
        <v>326.6</v>
      </c>
    </row>
    <row r="374" customFormat="false" ht="49.5" hidden="false" customHeight="true" outlineLevel="0" collapsed="false">
      <c r="A374" s="22" t="s">
        <v>92</v>
      </c>
      <c r="B374" s="27" t="n">
        <v>9900073150</v>
      </c>
      <c r="C374" s="24" t="s">
        <v>93</v>
      </c>
      <c r="D374" s="25" t="n">
        <f aca="false">'Приложение 3'!E184</f>
        <v>19.7</v>
      </c>
    </row>
    <row r="375" customFormat="false" ht="24.75" hidden="false" customHeight="true" outlineLevel="0" collapsed="false">
      <c r="A375" s="22" t="s">
        <v>20</v>
      </c>
      <c r="B375" s="27" t="n">
        <v>9900073150</v>
      </c>
      <c r="C375" s="24" t="s">
        <v>26</v>
      </c>
      <c r="D375" s="25" t="n">
        <f aca="false">'Приложение 3'!E185</f>
        <v>10</v>
      </c>
    </row>
    <row r="376" customFormat="false" ht="12.75" hidden="false" customHeight="false" outlineLevel="0" collapsed="false">
      <c r="A376" s="55" t="s">
        <v>29</v>
      </c>
      <c r="B376" s="27" t="n">
        <v>9900073150</v>
      </c>
      <c r="C376" s="24" t="s">
        <v>30</v>
      </c>
      <c r="D376" s="25" t="n">
        <f aca="false">'Приложение 3'!E433+'Приложение 3'!E186</f>
        <v>296.9</v>
      </c>
    </row>
    <row r="377" customFormat="false" ht="89.25" hidden="false" customHeight="true" outlineLevel="0" collapsed="false">
      <c r="A377" s="150" t="s">
        <v>240</v>
      </c>
      <c r="B377" s="27" t="n">
        <v>9900073160</v>
      </c>
      <c r="C377" s="70"/>
      <c r="D377" s="72" t="n">
        <f aca="false">D378</f>
        <v>10</v>
      </c>
    </row>
    <row r="378" customFormat="false" ht="23.25" hidden="false" customHeight="true" outlineLevel="0" collapsed="false">
      <c r="A378" s="22" t="s">
        <v>20</v>
      </c>
      <c r="B378" s="27" t="n">
        <v>9900073160</v>
      </c>
      <c r="C378" s="24" t="s">
        <v>26</v>
      </c>
      <c r="D378" s="25" t="n">
        <f aca="false">'Приложение 3'!E435+'Приложение 3'!E188</f>
        <v>10</v>
      </c>
    </row>
    <row r="379" customFormat="false" ht="63.75" hidden="false" customHeight="true" outlineLevel="0" collapsed="false">
      <c r="A379" s="151" t="s">
        <v>241</v>
      </c>
      <c r="B379" s="27" t="n">
        <v>9900073190</v>
      </c>
      <c r="C379" s="77"/>
      <c r="D379" s="25" t="n">
        <f aca="false">D380</f>
        <v>21538</v>
      </c>
    </row>
    <row r="380" customFormat="false" ht="12.75" hidden="false" customHeight="true" outlineLevel="0" collapsed="false">
      <c r="A380" s="22" t="s">
        <v>34</v>
      </c>
      <c r="B380" s="27" t="n">
        <v>9900073190</v>
      </c>
      <c r="C380" s="68" t="s">
        <v>225</v>
      </c>
      <c r="D380" s="72" t="n">
        <f aca="false">'Приложение 3'!E404+'Приложение 3'!E287</f>
        <v>21538</v>
      </c>
    </row>
    <row r="381" customFormat="false" ht="31.5" hidden="false" customHeight="true" outlineLevel="0" collapsed="false">
      <c r="A381" s="152" t="s">
        <v>97</v>
      </c>
      <c r="B381" s="27" t="n">
        <v>9900082040</v>
      </c>
      <c r="C381" s="70"/>
      <c r="D381" s="72" t="n">
        <f aca="false">D382+D383+D384</f>
        <v>42640.7</v>
      </c>
    </row>
    <row r="382" customFormat="false" ht="49.5" hidden="false" customHeight="true" outlineLevel="0" collapsed="false">
      <c r="A382" s="22" t="s">
        <v>92</v>
      </c>
      <c r="B382" s="27" t="n">
        <v>9900082040</v>
      </c>
      <c r="C382" s="68" t="s">
        <v>93</v>
      </c>
      <c r="D382" s="72" t="n">
        <f aca="false">'Приложение 3'!E190+'Приложение 3'!E21+'Приложение 3'!E201</f>
        <v>38036.3</v>
      </c>
    </row>
    <row r="383" customFormat="false" ht="25.5" hidden="false" customHeight="true" outlineLevel="0" collapsed="false">
      <c r="A383" s="22" t="s">
        <v>20</v>
      </c>
      <c r="B383" s="27" t="n">
        <v>9900082040</v>
      </c>
      <c r="C383" s="68" t="s">
        <v>26</v>
      </c>
      <c r="D383" s="72" t="n">
        <f aca="false">'Приложение 3'!E191+'Приложение 3'!E202+'Приложение 3'!E22</f>
        <v>4583.3</v>
      </c>
    </row>
    <row r="384" customFormat="false" ht="11.25" hidden="false" customHeight="true" outlineLevel="0" collapsed="false">
      <c r="A384" s="22" t="s">
        <v>98</v>
      </c>
      <c r="B384" s="27" t="n">
        <v>9900082040</v>
      </c>
      <c r="C384" s="68" t="s">
        <v>164</v>
      </c>
      <c r="D384" s="72" t="n">
        <f aca="false">'Приложение 3'!E192</f>
        <v>21.1</v>
      </c>
    </row>
    <row r="385" customFormat="false" ht="25.5" hidden="false" customHeight="true" outlineLevel="0" collapsed="false">
      <c r="A385" s="80" t="s">
        <v>242</v>
      </c>
      <c r="B385" s="27" t="n">
        <v>9900082050</v>
      </c>
      <c r="C385" s="68"/>
      <c r="D385" s="72" t="n">
        <f aca="false">D386</f>
        <v>1049.1</v>
      </c>
    </row>
    <row r="386" customFormat="false" ht="48" hidden="false" customHeight="true" outlineLevel="0" collapsed="false">
      <c r="A386" s="22" t="s">
        <v>92</v>
      </c>
      <c r="B386" s="27" t="n">
        <v>9900082050</v>
      </c>
      <c r="C386" s="68" t="s">
        <v>93</v>
      </c>
      <c r="D386" s="72" t="n">
        <f aca="false">'Приложение 3'!E204</f>
        <v>1049.1</v>
      </c>
    </row>
    <row r="387" customFormat="false" ht="25.5" hidden="false" customHeight="true" outlineLevel="0" collapsed="false">
      <c r="A387" s="152" t="s">
        <v>243</v>
      </c>
      <c r="B387" s="27" t="n">
        <v>9900082080</v>
      </c>
      <c r="C387" s="68"/>
      <c r="D387" s="72" t="n">
        <f aca="false">D388</f>
        <v>3139</v>
      </c>
    </row>
    <row r="388" customFormat="false" ht="50.25" hidden="false" customHeight="true" outlineLevel="0" collapsed="false">
      <c r="A388" s="22" t="s">
        <v>92</v>
      </c>
      <c r="B388" s="27" t="n">
        <v>9900082080</v>
      </c>
      <c r="C388" s="68" t="s">
        <v>93</v>
      </c>
      <c r="D388" s="72" t="n">
        <f aca="false">'Приложение 3'!E194</f>
        <v>3139</v>
      </c>
    </row>
    <row r="389" customFormat="false" ht="16.5" hidden="false" customHeight="true" outlineLevel="0" collapsed="false">
      <c r="A389" s="153" t="s">
        <v>244</v>
      </c>
      <c r="B389" s="27" t="n">
        <v>9900092730</v>
      </c>
      <c r="C389" s="154"/>
      <c r="D389" s="72" t="n">
        <f aca="false">D391+D390</f>
        <v>300</v>
      </c>
    </row>
    <row r="390" customFormat="false" ht="13.5" hidden="false" customHeight="true" outlineLevel="0" collapsed="false">
      <c r="A390" s="22" t="s">
        <v>34</v>
      </c>
      <c r="B390" s="27" t="n">
        <v>9900092730</v>
      </c>
      <c r="C390" s="18" t="n">
        <v>300</v>
      </c>
      <c r="D390" s="72" t="n">
        <f aca="false">'Приложение 3'!E196</f>
        <v>280</v>
      </c>
    </row>
    <row r="391" customFormat="false" ht="15" hidden="false" customHeight="true" outlineLevel="0" collapsed="false">
      <c r="A391" s="55" t="s">
        <v>98</v>
      </c>
      <c r="B391" s="27" t="n">
        <v>9900092730</v>
      </c>
      <c r="C391" s="18" t="n">
        <v>800</v>
      </c>
      <c r="D391" s="25" t="n">
        <f aca="false">'Приложение 3'!E437</f>
        <v>20</v>
      </c>
    </row>
    <row r="392" customFormat="false" ht="42.75" hidden="false" customHeight="true" outlineLevel="0" collapsed="false">
      <c r="A392" s="155" t="s">
        <v>245</v>
      </c>
      <c r="B392" s="27" t="n">
        <v>9900092740</v>
      </c>
      <c r="C392" s="35"/>
      <c r="D392" s="72" t="n">
        <f aca="false">D394+D393</f>
        <v>100</v>
      </c>
    </row>
    <row r="393" customFormat="false" ht="15" hidden="false" customHeight="true" outlineLevel="0" collapsed="false">
      <c r="A393" s="22" t="s">
        <v>29</v>
      </c>
      <c r="B393" s="27" t="n">
        <v>9900092740</v>
      </c>
      <c r="C393" s="35" t="s">
        <v>30</v>
      </c>
      <c r="D393" s="72" t="n">
        <f aca="false">'Приложение 3'!E439</f>
        <v>20</v>
      </c>
    </row>
    <row r="394" customFormat="false" ht="12.75" hidden="false" customHeight="true" outlineLevel="0" collapsed="false">
      <c r="A394" s="55" t="s">
        <v>98</v>
      </c>
      <c r="B394" s="27" t="n">
        <v>9900092740</v>
      </c>
      <c r="C394" s="68" t="s">
        <v>164</v>
      </c>
      <c r="D394" s="25" t="n">
        <f aca="false">'Приложение 3'!E440</f>
        <v>80</v>
      </c>
    </row>
    <row r="395" customFormat="false" ht="12.75" hidden="false" customHeight="true" outlineLevel="0" collapsed="false">
      <c r="A395" s="156" t="s">
        <v>246</v>
      </c>
      <c r="B395" s="156"/>
      <c r="C395" s="156"/>
      <c r="D395" s="157" t="n">
        <f aca="false">D326+D287+D280+D248+D229+D195+D130+D70+D17</f>
        <v>981534.2</v>
      </c>
      <c r="E395" s="16" t="s">
        <v>247</v>
      </c>
    </row>
    <row r="397" customFormat="false" ht="12.75" hidden="false" customHeight="false" outlineLevel="0" collapsed="false">
      <c r="D397" s="121"/>
    </row>
    <row r="398" customFormat="false" ht="12.75" hidden="false" customHeight="false" outlineLevel="0" collapsed="false">
      <c r="D398" s="121"/>
    </row>
  </sheetData>
  <autoFilter ref="A15:D395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95:C39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1" activeCellId="0" sqref="E31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42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0.85"/>
  </cols>
  <sheetData>
    <row r="1" customFormat="false" ht="12.75" hidden="false" customHeight="false" outlineLevel="0" collapsed="false">
      <c r="B1" s="2" t="s">
        <v>490</v>
      </c>
      <c r="C1" s="2"/>
      <c r="D1" s="2"/>
      <c r="E1" s="2"/>
      <c r="F1" s="378"/>
      <c r="G1" s="378"/>
      <c r="H1" s="378"/>
      <c r="I1" s="378"/>
      <c r="J1" s="378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378"/>
      <c r="G2" s="378"/>
      <c r="H2" s="378"/>
      <c r="I2" s="378"/>
      <c r="J2" s="378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378"/>
      <c r="G3" s="378"/>
      <c r="H3" s="378"/>
      <c r="I3" s="378"/>
      <c r="J3" s="378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378"/>
      <c r="G4" s="378"/>
      <c r="H4" s="378"/>
      <c r="I4" s="378"/>
      <c r="J4" s="378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378"/>
      <c r="G5" s="378"/>
      <c r="H5" s="378"/>
      <c r="I5" s="378"/>
      <c r="J5" s="378"/>
    </row>
    <row r="6" customFormat="false" ht="12.75" hidden="false" customHeight="false" outlineLevel="0" collapsed="false">
      <c r="B6" s="2" t="s">
        <v>293</v>
      </c>
      <c r="C6" s="2"/>
      <c r="D6" s="2"/>
      <c r="E6" s="2"/>
      <c r="F6" s="378"/>
      <c r="G6" s="378"/>
      <c r="H6" s="378"/>
      <c r="I6" s="378"/>
      <c r="J6" s="378"/>
    </row>
    <row r="7" customFormat="false" ht="12.75" hidden="false" customHeight="false" outlineLevel="0" collapsed="false">
      <c r="B7" s="378"/>
      <c r="C7" s="378"/>
      <c r="D7" s="378"/>
      <c r="E7" s="378"/>
      <c r="F7" s="378"/>
      <c r="G7" s="378"/>
      <c r="H7" s="378"/>
      <c r="I7" s="378"/>
      <c r="J7" s="378"/>
    </row>
    <row r="8" s="79" customFormat="true" ht="12.75" hidden="false" customHeight="true" outlineLevel="0" collapsed="false">
      <c r="A8" s="371" t="s">
        <v>491</v>
      </c>
      <c r="B8" s="371"/>
      <c r="C8" s="371"/>
      <c r="D8" s="371"/>
      <c r="E8" s="371"/>
    </row>
    <row r="9" s="79" customFormat="true" ht="12.75" hidden="false" customHeight="true" outlineLevel="0" collapsed="false">
      <c r="A9" s="357" t="s">
        <v>492</v>
      </c>
      <c r="B9" s="357"/>
      <c r="C9" s="357"/>
      <c r="D9" s="357"/>
      <c r="E9" s="357"/>
    </row>
    <row r="10" s="79" customFormat="true" ht="12.75" hidden="false" customHeight="true" outlineLevel="0" collapsed="false">
      <c r="A10" s="357" t="s">
        <v>295</v>
      </c>
      <c r="B10" s="357"/>
      <c r="C10" s="357"/>
      <c r="D10" s="357"/>
      <c r="E10" s="357"/>
    </row>
    <row r="11" s="79" customFormat="true" ht="12.75" hidden="false" customHeight="true" outlineLevel="0" collapsed="false">
      <c r="A11" s="359"/>
      <c r="B11" s="357" t="s">
        <v>9</v>
      </c>
      <c r="C11" s="357"/>
      <c r="D11" s="357"/>
      <c r="E11" s="357"/>
    </row>
    <row r="12" s="312" customFormat="true" ht="15" hidden="false" customHeight="false" outlineLevel="0" collapsed="false">
      <c r="B12" s="379"/>
    </row>
    <row r="13" s="312" customFormat="true" ht="43.5" hidden="false" customHeight="true" outlineLevel="0" collapsed="false">
      <c r="A13" s="360" t="s">
        <v>493</v>
      </c>
      <c r="B13" s="360"/>
      <c r="C13" s="360"/>
      <c r="D13" s="360"/>
      <c r="E13" s="360"/>
    </row>
    <row r="14" s="312" customFormat="true" ht="15.75" hidden="false" customHeight="false" outlineLevel="0" collapsed="false">
      <c r="B14" s="380"/>
    </row>
    <row r="15" s="312" customFormat="true" ht="12.75" hidden="false" customHeight="true" outlineLevel="0" collapsed="false">
      <c r="B15" s="381"/>
      <c r="C15" s="381"/>
    </row>
    <row r="16" s="362" customFormat="true" ht="15.75" hidden="false" customHeight="true" outlineLevel="0" collapsed="false">
      <c r="A16" s="382" t="s">
        <v>494</v>
      </c>
      <c r="B16" s="382"/>
      <c r="C16" s="383" t="s">
        <v>14</v>
      </c>
      <c r="D16" s="383"/>
      <c r="E16" s="383"/>
    </row>
    <row r="17" s="362" customFormat="true" ht="15.75" hidden="false" customHeight="true" outlineLevel="0" collapsed="false">
      <c r="A17" s="382"/>
      <c r="B17" s="382"/>
      <c r="C17" s="383" t="s">
        <v>495</v>
      </c>
      <c r="D17" s="383" t="s">
        <v>252</v>
      </c>
      <c r="E17" s="383" t="s">
        <v>253</v>
      </c>
    </row>
    <row r="18" s="362" customFormat="true" ht="13.5" hidden="false" customHeight="true" outlineLevel="0" collapsed="false">
      <c r="A18" s="384" t="s">
        <v>496</v>
      </c>
      <c r="B18" s="385"/>
      <c r="C18" s="386" t="n">
        <f aca="false">C19+C22</f>
        <v>5200</v>
      </c>
      <c r="D18" s="386" t="n">
        <f aca="false">D19</f>
        <v>0</v>
      </c>
      <c r="E18" s="386" t="n">
        <f aca="false">E19</f>
        <v>-2830</v>
      </c>
    </row>
    <row r="19" s="362" customFormat="true" ht="30" hidden="false" customHeight="true" outlineLevel="0" collapsed="false">
      <c r="A19" s="382" t="s">
        <v>497</v>
      </c>
      <c r="B19" s="387" t="s">
        <v>498</v>
      </c>
      <c r="C19" s="388" t="n">
        <f aca="false">C20+C21</f>
        <v>5200</v>
      </c>
      <c r="D19" s="388" t="n">
        <f aca="false">D20+D21</f>
        <v>0</v>
      </c>
      <c r="E19" s="388" t="n">
        <f aca="false">E20+E21</f>
        <v>-2830</v>
      </c>
    </row>
    <row r="20" s="362" customFormat="true" ht="14.25" hidden="false" customHeight="true" outlineLevel="0" collapsed="false">
      <c r="A20" s="389"/>
      <c r="B20" s="390" t="s">
        <v>499</v>
      </c>
      <c r="C20" s="391" t="n">
        <v>5200</v>
      </c>
      <c r="D20" s="392" t="n">
        <v>0</v>
      </c>
      <c r="E20" s="392" t="n">
        <v>0</v>
      </c>
    </row>
    <row r="21" s="362" customFormat="true" ht="14.25" hidden="false" customHeight="true" outlineLevel="0" collapsed="false">
      <c r="A21" s="389"/>
      <c r="B21" s="390" t="s">
        <v>500</v>
      </c>
      <c r="C21" s="391" t="n">
        <v>0</v>
      </c>
      <c r="D21" s="392" t="n">
        <v>0</v>
      </c>
      <c r="E21" s="392" t="n">
        <v>-2830</v>
      </c>
    </row>
    <row r="22" s="394" customFormat="true" ht="16.5" hidden="false" customHeight="true" outlineLevel="0" collapsed="false">
      <c r="A22" s="393" t="s">
        <v>501</v>
      </c>
      <c r="B22" s="387" t="s">
        <v>502</v>
      </c>
      <c r="C22" s="388" t="n">
        <f aca="false">C23+C24</f>
        <v>0</v>
      </c>
      <c r="D22" s="388" t="n">
        <f aca="false">D23+D24</f>
        <v>0</v>
      </c>
      <c r="E22" s="388" t="n">
        <f aca="false">E23+E24</f>
        <v>0</v>
      </c>
    </row>
    <row r="23" customFormat="false" ht="13.5" hidden="false" customHeight="true" outlineLevel="0" collapsed="false">
      <c r="A23" s="395"/>
      <c r="B23" s="390" t="s">
        <v>499</v>
      </c>
      <c r="C23" s="396" t="n">
        <f aca="false">C24</f>
        <v>0</v>
      </c>
      <c r="D23" s="396" t="n">
        <v>0</v>
      </c>
      <c r="E23" s="396" t="n">
        <v>0</v>
      </c>
    </row>
    <row r="24" customFormat="false" ht="13.5" hidden="false" customHeight="true" outlineLevel="0" collapsed="false">
      <c r="A24" s="395"/>
      <c r="B24" s="390" t="s">
        <v>500</v>
      </c>
      <c r="C24" s="396" t="n">
        <f aca="false">C25</f>
        <v>0</v>
      </c>
      <c r="D24" s="396" t="n">
        <v>0</v>
      </c>
      <c r="E24" s="396" t="n">
        <v>0</v>
      </c>
      <c r="F24" s="0" t="s">
        <v>247</v>
      </c>
    </row>
    <row r="25" customFormat="false" ht="15.75" hidden="false" customHeight="false" outlineLevel="0" collapsed="false">
      <c r="B25" s="397" t="s">
        <v>503</v>
      </c>
    </row>
    <row r="26" customFormat="false" ht="15.75" hidden="false" customHeight="false" outlineLevel="0" collapsed="false">
      <c r="B26" s="397"/>
    </row>
    <row r="27" customFormat="false" ht="15.75" hidden="false" customHeight="false" outlineLevel="0" collapsed="false">
      <c r="B27" s="397"/>
    </row>
    <row r="28" customFormat="false" ht="15.75" hidden="false" customHeight="false" outlineLevel="0" collapsed="false">
      <c r="B28" s="397"/>
    </row>
    <row r="29" customFormat="false" ht="15.75" hidden="false" customHeight="false" outlineLevel="0" collapsed="false">
      <c r="B29" s="397"/>
    </row>
    <row r="30" customFormat="false" ht="15.75" hidden="false" customHeight="false" outlineLevel="0" collapsed="false">
      <c r="B30" s="397"/>
    </row>
    <row r="31" customFormat="false" ht="15.75" hidden="false" customHeight="false" outlineLevel="0" collapsed="false">
      <c r="B31" s="397"/>
    </row>
    <row r="32" customFormat="false" ht="15.75" hidden="false" customHeight="false" outlineLevel="0" collapsed="false">
      <c r="B32" s="397"/>
    </row>
    <row r="33" customFormat="false" ht="15.75" hidden="false" customHeight="false" outlineLevel="0" collapsed="false">
      <c r="B33" s="397"/>
    </row>
    <row r="34" customFormat="false" ht="15.75" hidden="false" customHeight="false" outlineLevel="0" collapsed="false">
      <c r="B34" s="397"/>
    </row>
    <row r="35" customFormat="false" ht="15.75" hidden="false" customHeight="false" outlineLevel="0" collapsed="false">
      <c r="B35" s="397"/>
    </row>
    <row r="36" customFormat="false" ht="15.75" hidden="false" customHeight="false" outlineLevel="0" collapsed="false">
      <c r="B36" s="397"/>
    </row>
    <row r="37" customFormat="false" ht="15.75" hidden="false" customHeight="false" outlineLevel="0" collapsed="false">
      <c r="B37" s="397"/>
    </row>
    <row r="38" customFormat="false" ht="15.75" hidden="false" customHeight="false" outlineLevel="0" collapsed="false">
      <c r="B38" s="397"/>
    </row>
    <row r="39" customFormat="false" ht="15.75" hidden="false" customHeight="false" outlineLevel="0" collapsed="false">
      <c r="B39" s="397"/>
    </row>
    <row r="40" customFormat="false" ht="15.75" hidden="false" customHeight="false" outlineLevel="0" collapsed="false">
      <c r="B40" s="397"/>
    </row>
    <row r="41" customFormat="false" ht="15.75" hidden="false" customHeight="false" outlineLevel="0" collapsed="false">
      <c r="B41" s="397"/>
    </row>
    <row r="42" customFormat="false" ht="15.75" hidden="false" customHeight="false" outlineLevel="0" collapsed="false">
      <c r="B42" s="397"/>
    </row>
    <row r="43" customFormat="false" ht="15.75" hidden="false" customHeight="false" outlineLevel="0" collapsed="false">
      <c r="B43" s="397"/>
    </row>
    <row r="44" customFormat="false" ht="15.75" hidden="false" customHeight="false" outlineLevel="0" collapsed="false">
      <c r="B44" s="397"/>
    </row>
    <row r="45" customFormat="false" ht="15.75" hidden="false" customHeight="false" outlineLevel="0" collapsed="false">
      <c r="B45" s="397"/>
    </row>
    <row r="46" customFormat="false" ht="15.75" hidden="false" customHeight="false" outlineLevel="0" collapsed="false">
      <c r="B46" s="397"/>
    </row>
    <row r="47" customFormat="false" ht="15.75" hidden="false" customHeight="false" outlineLevel="0" collapsed="false">
      <c r="B47" s="397"/>
    </row>
    <row r="48" customFormat="false" ht="15.75" hidden="false" customHeight="false" outlineLevel="0" collapsed="false">
      <c r="B48" s="397"/>
    </row>
    <row r="49" customFormat="false" ht="15.75" hidden="false" customHeight="false" outlineLevel="0" collapsed="false">
      <c r="B49" s="397"/>
    </row>
    <row r="50" customFormat="false" ht="15.75" hidden="false" customHeight="false" outlineLevel="0" collapsed="false">
      <c r="B50" s="397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A10:E10"/>
    <mergeCell ref="B11:E11"/>
    <mergeCell ref="A13:E13"/>
    <mergeCell ref="B15:C15"/>
    <mergeCell ref="A16:B17"/>
    <mergeCell ref="C16:E1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0.7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2" t="s">
        <v>248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249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50</v>
      </c>
      <c r="B8" s="2"/>
      <c r="C8" s="2"/>
      <c r="D8" s="2"/>
      <c r="E8" s="2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</row>
    <row r="12" s="3" customFormat="true" ht="11.25" hidden="false" customHeight="false" outlineLevel="0" collapsed="false"/>
    <row r="13" s="3" customFormat="true" ht="39.75" hidden="false" customHeight="true" outlineLevel="0" collapsed="false">
      <c r="A13" s="4" t="s">
        <v>251</v>
      </c>
      <c r="B13" s="4"/>
      <c r="C13" s="4"/>
      <c r="D13" s="4"/>
      <c r="E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12.75" hidden="false" customHeight="true" outlineLevel="0" collapsed="false">
      <c r="A15" s="7" t="s">
        <v>11</v>
      </c>
      <c r="B15" s="7" t="s">
        <v>12</v>
      </c>
      <c r="C15" s="7" t="s">
        <v>13</v>
      </c>
      <c r="D15" s="8" t="s">
        <v>14</v>
      </c>
      <c r="E15" s="8"/>
    </row>
    <row r="16" customFormat="false" ht="12.75" hidden="false" customHeight="false" outlineLevel="0" collapsed="false">
      <c r="A16" s="7"/>
      <c r="B16" s="7"/>
      <c r="C16" s="7"/>
      <c r="D16" s="8" t="s">
        <v>252</v>
      </c>
      <c r="E16" s="158" t="s">
        <v>253</v>
      </c>
    </row>
    <row r="17" customFormat="false" ht="39" hidden="false" customHeight="true" outlineLevel="0" collapsed="false">
      <c r="A17" s="159" t="s">
        <v>16</v>
      </c>
      <c r="B17" s="47" t="n">
        <v>100000000</v>
      </c>
      <c r="C17" s="160"/>
      <c r="D17" s="15" t="n">
        <f aca="false">D18+D28+D43</f>
        <v>16871.8</v>
      </c>
      <c r="E17" s="15" t="n">
        <f aca="false">E18+E28+E43</f>
        <v>14716.5</v>
      </c>
      <c r="F17" s="16"/>
      <c r="G17" s="16"/>
    </row>
    <row r="18" customFormat="false" ht="23.25" hidden="false" customHeight="true" outlineLevel="0" collapsed="false">
      <c r="A18" s="161" t="s">
        <v>17</v>
      </c>
      <c r="B18" s="47" t="n">
        <v>110000000</v>
      </c>
      <c r="C18" s="160"/>
      <c r="D18" s="15" t="n">
        <f aca="false">D22+D25+D19</f>
        <v>8163.9</v>
      </c>
      <c r="E18" s="15" t="n">
        <f aca="false">E22+E25+E19</f>
        <v>8163.9</v>
      </c>
    </row>
    <row r="19" customFormat="false" ht="49.5" hidden="false" customHeight="true" outlineLevel="0" collapsed="false">
      <c r="A19" s="23" t="s">
        <v>23</v>
      </c>
      <c r="B19" s="19" t="n">
        <v>112400000</v>
      </c>
      <c r="C19" s="24"/>
      <c r="D19" s="25" t="n">
        <f aca="false">D20</f>
        <v>280</v>
      </c>
      <c r="E19" s="25" t="n">
        <f aca="false">E20</f>
        <v>280</v>
      </c>
    </row>
    <row r="20" customFormat="false" ht="15.75" hidden="false" customHeight="true" outlineLevel="0" collapsed="false">
      <c r="A20" s="23" t="s">
        <v>27</v>
      </c>
      <c r="B20" s="19" t="n">
        <v>112410000</v>
      </c>
      <c r="C20" s="24"/>
      <c r="D20" s="25" t="n">
        <f aca="false">D21</f>
        <v>280</v>
      </c>
      <c r="E20" s="25" t="n">
        <f aca="false">E21</f>
        <v>280</v>
      </c>
    </row>
    <row r="21" customFormat="false" ht="25.5" hidden="false" customHeight="true" outlineLevel="0" collapsed="false">
      <c r="A21" s="22" t="s">
        <v>20</v>
      </c>
      <c r="B21" s="19" t="n">
        <v>112410000</v>
      </c>
      <c r="C21" s="24" t="s">
        <v>26</v>
      </c>
      <c r="D21" s="25" t="n">
        <f aca="false">'Приложение 4'!E30</f>
        <v>280</v>
      </c>
      <c r="E21" s="25" t="n">
        <f aca="false">'Приложение 4'!F30</f>
        <v>280</v>
      </c>
    </row>
    <row r="22" customFormat="false" ht="39.75" hidden="false" customHeight="true" outlineLevel="0" collapsed="false">
      <c r="A22" s="26" t="s">
        <v>32</v>
      </c>
      <c r="B22" s="19" t="n">
        <v>114500000</v>
      </c>
      <c r="C22" s="24"/>
      <c r="D22" s="25" t="n">
        <f aca="false">D23</f>
        <v>744.8</v>
      </c>
      <c r="E22" s="25" t="n">
        <f aca="false">E23</f>
        <v>744.8</v>
      </c>
    </row>
    <row r="23" customFormat="false" ht="48.75" hidden="false" customHeight="true" outlineLevel="0" collapsed="false">
      <c r="A23" s="29" t="s">
        <v>33</v>
      </c>
      <c r="B23" s="19" t="n">
        <v>114551350</v>
      </c>
      <c r="C23" s="24"/>
      <c r="D23" s="25" t="n">
        <f aca="false">D24</f>
        <v>744.8</v>
      </c>
      <c r="E23" s="25" t="n">
        <f aca="false">E24</f>
        <v>744.8</v>
      </c>
    </row>
    <row r="24" customFormat="false" ht="15.75" hidden="false" customHeight="true" outlineLevel="0" collapsed="false">
      <c r="A24" s="22" t="s">
        <v>34</v>
      </c>
      <c r="B24" s="19" t="n">
        <v>114551350</v>
      </c>
      <c r="C24" s="20" t="n">
        <v>300</v>
      </c>
      <c r="D24" s="21" t="n">
        <f aca="false">'Приложение 4'!E33</f>
        <v>744.8</v>
      </c>
      <c r="E24" s="21" t="n">
        <f aca="false">'Приложение 4'!F33</f>
        <v>744.8</v>
      </c>
    </row>
    <row r="25" customFormat="false" ht="63" hidden="false" customHeight="true" outlineLevel="0" collapsed="false">
      <c r="A25" s="32" t="s">
        <v>38</v>
      </c>
      <c r="B25" s="19" t="n">
        <v>114700000</v>
      </c>
      <c r="C25" s="20"/>
      <c r="D25" s="21" t="n">
        <f aca="false">D26</f>
        <v>7139.1</v>
      </c>
      <c r="E25" s="21" t="n">
        <f aca="false">E26</f>
        <v>7139.1</v>
      </c>
    </row>
    <row r="26" customFormat="false" ht="72.75" hidden="false" customHeight="true" outlineLevel="0" collapsed="false">
      <c r="A26" s="34" t="s">
        <v>39</v>
      </c>
      <c r="B26" s="68" t="s">
        <v>41</v>
      </c>
      <c r="C26" s="20"/>
      <c r="D26" s="21" t="n">
        <f aca="false">D27</f>
        <v>7139.1</v>
      </c>
      <c r="E26" s="21" t="n">
        <f aca="false">E27</f>
        <v>7139.1</v>
      </c>
    </row>
    <row r="27" customFormat="false" ht="25.5" hidden="false" customHeight="true" outlineLevel="0" collapsed="false">
      <c r="A27" s="22" t="s">
        <v>40</v>
      </c>
      <c r="B27" s="68" t="s">
        <v>41</v>
      </c>
      <c r="C27" s="20" t="n">
        <v>400</v>
      </c>
      <c r="D27" s="21" t="n">
        <f aca="false">'Приложение 4'!E36</f>
        <v>7139.1</v>
      </c>
      <c r="E27" s="21" t="n">
        <f aca="false">'Приложение 4'!F36</f>
        <v>7139.1</v>
      </c>
    </row>
    <row r="28" customFormat="false" ht="37.5" hidden="false" customHeight="true" outlineLevel="0" collapsed="false">
      <c r="A28" s="162" t="s">
        <v>42</v>
      </c>
      <c r="B28" s="47" t="n">
        <v>120000000</v>
      </c>
      <c r="C28" s="160"/>
      <c r="D28" s="15" t="n">
        <f aca="false">D29+D31+D36+D41+D34</f>
        <v>7680.3</v>
      </c>
      <c r="E28" s="15" t="n">
        <f aca="false">E29+E31+E36+E41+E34</f>
        <v>4756.8</v>
      </c>
    </row>
    <row r="29" customFormat="false" ht="24" hidden="false" customHeight="false" outlineLevel="0" collapsed="false">
      <c r="A29" s="40" t="s">
        <v>43</v>
      </c>
      <c r="B29" s="19" t="n">
        <v>121200000</v>
      </c>
      <c r="C29" s="20"/>
      <c r="D29" s="21" t="n">
        <f aca="false">D30</f>
        <v>70</v>
      </c>
      <c r="E29" s="21" t="n">
        <f aca="false">E30</f>
        <v>70</v>
      </c>
    </row>
    <row r="30" customFormat="false" ht="24" hidden="false" customHeight="false" outlineLevel="0" collapsed="false">
      <c r="A30" s="22" t="s">
        <v>20</v>
      </c>
      <c r="B30" s="19" t="n">
        <v>121200000</v>
      </c>
      <c r="C30" s="20" t="n">
        <v>200</v>
      </c>
      <c r="D30" s="21" t="n">
        <f aca="false">'Приложение 4'!E39</f>
        <v>70</v>
      </c>
      <c r="E30" s="21" t="n">
        <f aca="false">'Приложение 4'!F39</f>
        <v>70</v>
      </c>
    </row>
    <row r="31" customFormat="false" ht="17.25" hidden="false" customHeight="true" outlineLevel="0" collapsed="false">
      <c r="A31" s="40" t="s">
        <v>47</v>
      </c>
      <c r="B31" s="19" t="n">
        <v>122200000</v>
      </c>
      <c r="C31" s="20"/>
      <c r="D31" s="21" t="n">
        <f aca="false">D32</f>
        <v>86.8</v>
      </c>
      <c r="E31" s="21" t="n">
        <f aca="false">E32</f>
        <v>86.8</v>
      </c>
    </row>
    <row r="32" customFormat="false" ht="52.5" hidden="false" customHeight="true" outlineLevel="0" collapsed="false">
      <c r="A32" s="41" t="s">
        <v>48</v>
      </c>
      <c r="B32" s="19" t="n">
        <v>122273120</v>
      </c>
      <c r="C32" s="20"/>
      <c r="D32" s="21" t="n">
        <f aca="false">D33</f>
        <v>86.8</v>
      </c>
      <c r="E32" s="21" t="n">
        <f aca="false">E33</f>
        <v>86.8</v>
      </c>
    </row>
    <row r="33" customFormat="false" ht="24" hidden="false" customHeight="false" outlineLevel="0" collapsed="false">
      <c r="A33" s="22" t="s">
        <v>20</v>
      </c>
      <c r="B33" s="19" t="n">
        <v>122273120</v>
      </c>
      <c r="C33" s="20" t="n">
        <v>200</v>
      </c>
      <c r="D33" s="21" t="n">
        <f aca="false">'Приложение 4'!E42</f>
        <v>86.8</v>
      </c>
      <c r="E33" s="21" t="n">
        <f aca="false">'Приложение 4'!F42</f>
        <v>86.8</v>
      </c>
      <c r="F33" s="21" t="n">
        <f aca="false">'Приложение 4'!G42</f>
        <v>0</v>
      </c>
    </row>
    <row r="34" customFormat="false" ht="24" hidden="false" customHeight="false" outlineLevel="0" collapsed="false">
      <c r="A34" s="23" t="s">
        <v>49</v>
      </c>
      <c r="B34" s="19" t="n">
        <v>122300000</v>
      </c>
      <c r="C34" s="20"/>
      <c r="D34" s="21" t="n">
        <f aca="false">D35</f>
        <v>1500</v>
      </c>
      <c r="E34" s="21" t="n">
        <f aca="false">E35</f>
        <v>1500</v>
      </c>
    </row>
    <row r="35" customFormat="false" ht="24" hidden="false" customHeight="false" outlineLevel="0" collapsed="false">
      <c r="A35" s="22" t="s">
        <v>50</v>
      </c>
      <c r="B35" s="19" t="n">
        <v>122300000</v>
      </c>
      <c r="C35" s="20" t="n">
        <v>600</v>
      </c>
      <c r="D35" s="21" t="n">
        <f aca="false">'Приложение 4'!E44</f>
        <v>1500</v>
      </c>
      <c r="E35" s="21" t="n">
        <f aca="false">'Приложение 4'!F44</f>
        <v>1500</v>
      </c>
    </row>
    <row r="36" customFormat="false" ht="12.75" hidden="false" customHeight="false" outlineLevel="0" collapsed="false">
      <c r="A36" s="42" t="s">
        <v>51</v>
      </c>
      <c r="B36" s="19" t="n">
        <v>123100000</v>
      </c>
      <c r="C36" s="20"/>
      <c r="D36" s="21" t="n">
        <f aca="false">D37+D39</f>
        <v>3023.5</v>
      </c>
      <c r="E36" s="21" t="n">
        <f aca="false">E37+E39</f>
        <v>0</v>
      </c>
    </row>
    <row r="37" customFormat="false" ht="12.75" hidden="false" customHeight="true" outlineLevel="0" collapsed="false">
      <c r="A37" s="43" t="s">
        <v>52</v>
      </c>
      <c r="B37" s="19" t="s">
        <v>53</v>
      </c>
      <c r="C37" s="20"/>
      <c r="D37" s="21" t="n">
        <f aca="false">D38</f>
        <v>1223.5</v>
      </c>
      <c r="E37" s="21" t="n">
        <f aca="false">E38</f>
        <v>0</v>
      </c>
    </row>
    <row r="38" customFormat="false" ht="24" hidden="false" customHeight="false" outlineLevel="0" collapsed="false">
      <c r="A38" s="22" t="s">
        <v>40</v>
      </c>
      <c r="B38" s="19" t="s">
        <v>53</v>
      </c>
      <c r="C38" s="20" t="n">
        <v>400</v>
      </c>
      <c r="D38" s="21" t="n">
        <f aca="false">'Приложение 4'!E47</f>
        <v>1223.5</v>
      </c>
      <c r="E38" s="21" t="n">
        <f aca="false">'Приложение 4'!F47</f>
        <v>0</v>
      </c>
    </row>
    <row r="39" customFormat="false" ht="12.75" hidden="false" customHeight="false" outlineLevel="0" collapsed="false">
      <c r="A39" s="23" t="s">
        <v>54</v>
      </c>
      <c r="B39" s="19" t="n">
        <v>123191000</v>
      </c>
      <c r="C39" s="20"/>
      <c r="D39" s="21" t="n">
        <f aca="false">D40</f>
        <v>1800</v>
      </c>
      <c r="E39" s="21" t="n">
        <f aca="false">E40</f>
        <v>0</v>
      </c>
    </row>
    <row r="40" customFormat="false" ht="24" hidden="false" customHeight="false" outlineLevel="0" collapsed="false">
      <c r="A40" s="22" t="s">
        <v>40</v>
      </c>
      <c r="B40" s="19" t="n">
        <v>123191000</v>
      </c>
      <c r="C40" s="20" t="n">
        <v>400</v>
      </c>
      <c r="D40" s="21" t="n">
        <f aca="false">'Приложение 4'!E49</f>
        <v>1800</v>
      </c>
      <c r="E40" s="21" t="n">
        <f aca="false">'Приложение 4'!F49</f>
        <v>0</v>
      </c>
    </row>
    <row r="41" customFormat="false" ht="24" hidden="false" customHeight="false" outlineLevel="0" collapsed="false">
      <c r="A41" s="44" t="s">
        <v>55</v>
      </c>
      <c r="B41" s="19" t="n">
        <v>123200000</v>
      </c>
      <c r="C41" s="20"/>
      <c r="D41" s="21" t="n">
        <f aca="false">D42</f>
        <v>3000</v>
      </c>
      <c r="E41" s="21" t="n">
        <f aca="false">E42</f>
        <v>3100</v>
      </c>
    </row>
    <row r="42" customFormat="false" ht="24" hidden="false" customHeight="false" outlineLevel="0" collapsed="false">
      <c r="A42" s="22" t="s">
        <v>40</v>
      </c>
      <c r="B42" s="19" t="n">
        <v>123200000</v>
      </c>
      <c r="C42" s="20" t="n">
        <v>400</v>
      </c>
      <c r="D42" s="21" t="n">
        <f aca="false">'Приложение 4'!E51</f>
        <v>3000</v>
      </c>
      <c r="E42" s="21" t="n">
        <f aca="false">'Приложение 4'!F51</f>
        <v>3100</v>
      </c>
    </row>
    <row r="43" customFormat="false" ht="12.75" hidden="false" customHeight="false" outlineLevel="0" collapsed="false">
      <c r="A43" s="98" t="s">
        <v>58</v>
      </c>
      <c r="B43" s="47" t="n">
        <v>130000000</v>
      </c>
      <c r="C43" s="160"/>
      <c r="D43" s="15" t="n">
        <f aca="false">D44</f>
        <v>1027.6</v>
      </c>
      <c r="E43" s="15" t="n">
        <f aca="false">E44</f>
        <v>1795.8</v>
      </c>
    </row>
    <row r="44" customFormat="false" ht="36" hidden="false" customHeight="false" outlineLevel="0" collapsed="false">
      <c r="A44" s="23" t="s">
        <v>254</v>
      </c>
      <c r="B44" s="19" t="n">
        <v>131100000</v>
      </c>
      <c r="C44" s="20"/>
      <c r="D44" s="21" t="n">
        <f aca="false">D45</f>
        <v>1027.6</v>
      </c>
      <c r="E44" s="21" t="n">
        <f aca="false">E45</f>
        <v>1795.8</v>
      </c>
    </row>
    <row r="45" customFormat="false" ht="12.75" hidden="false" customHeight="false" outlineLevel="0" collapsed="false">
      <c r="A45" s="26" t="s">
        <v>27</v>
      </c>
      <c r="B45" s="19" t="s">
        <v>255</v>
      </c>
      <c r="C45" s="20"/>
      <c r="D45" s="21" t="n">
        <f aca="false">D46</f>
        <v>1027.6</v>
      </c>
      <c r="E45" s="21" t="n">
        <f aca="false">E46</f>
        <v>1795.8</v>
      </c>
    </row>
    <row r="46" customFormat="false" ht="24" hidden="false" customHeight="false" outlineLevel="0" collapsed="false">
      <c r="A46" s="22" t="s">
        <v>40</v>
      </c>
      <c r="B46" s="19" t="s">
        <v>255</v>
      </c>
      <c r="C46" s="20" t="n">
        <v>400</v>
      </c>
      <c r="D46" s="21" t="n">
        <f aca="false">'Приложение 4'!E55</f>
        <v>1027.6</v>
      </c>
      <c r="E46" s="21" t="n">
        <f aca="false">'Приложение 4'!F55</f>
        <v>1795.8</v>
      </c>
    </row>
    <row r="47" customFormat="false" ht="24" hidden="false" customHeight="false" outlineLevel="0" collapsed="false">
      <c r="A47" s="163" t="s">
        <v>60</v>
      </c>
      <c r="B47" s="47" t="n">
        <v>200000000</v>
      </c>
      <c r="C47" s="50"/>
      <c r="D47" s="51" t="n">
        <f aca="false">D48+D53+D56+D59+D66+D63</f>
        <v>525771.1</v>
      </c>
      <c r="E47" s="51" t="n">
        <f aca="false">E48+E53+E56+E59+E66+E63</f>
        <v>528409.5</v>
      </c>
      <c r="F47" s="16"/>
      <c r="G47" s="16"/>
    </row>
    <row r="48" customFormat="false" ht="37.5" hidden="false" customHeight="true" outlineLevel="0" collapsed="false">
      <c r="A48" s="164" t="s">
        <v>61</v>
      </c>
      <c r="B48" s="19" t="n">
        <v>201100000</v>
      </c>
      <c r="C48" s="53"/>
      <c r="D48" s="25" t="n">
        <f aca="false">D49+D51</f>
        <v>474239.5</v>
      </c>
      <c r="E48" s="25" t="n">
        <f aca="false">E49+E51</f>
        <v>476181.1</v>
      </c>
    </row>
    <row r="49" customFormat="false" ht="24" hidden="false" customHeight="false" outlineLevel="0" collapsed="false">
      <c r="A49" s="76" t="s">
        <v>62</v>
      </c>
      <c r="B49" s="19" t="n">
        <v>201111000</v>
      </c>
      <c r="C49" s="53"/>
      <c r="D49" s="25" t="n">
        <f aca="false">D50</f>
        <v>49061.8</v>
      </c>
      <c r="E49" s="25" t="n">
        <f aca="false">E50</f>
        <v>51003.4</v>
      </c>
    </row>
    <row r="50" customFormat="false" ht="24" hidden="false" customHeight="false" outlineLevel="0" collapsed="false">
      <c r="A50" s="22" t="s">
        <v>50</v>
      </c>
      <c r="B50" s="19" t="n">
        <v>201111000</v>
      </c>
      <c r="C50" s="53" t="n">
        <v>600</v>
      </c>
      <c r="D50" s="25" t="n">
        <f aca="false">'Приложение 4'!E225</f>
        <v>49061.8</v>
      </c>
      <c r="E50" s="25" t="n">
        <f aca="false">'Приложение 4'!F225</f>
        <v>51003.4</v>
      </c>
    </row>
    <row r="51" customFormat="false" ht="39" hidden="false" customHeight="true" outlineLevel="0" collapsed="false">
      <c r="A51" s="61" t="s">
        <v>63</v>
      </c>
      <c r="B51" s="19" t="n">
        <v>201173010</v>
      </c>
      <c r="C51" s="53"/>
      <c r="D51" s="25" t="n">
        <f aca="false">D52</f>
        <v>425177.7</v>
      </c>
      <c r="E51" s="25" t="n">
        <f aca="false">E52</f>
        <v>425177.7</v>
      </c>
    </row>
    <row r="52" customFormat="false" ht="26.25" hidden="false" customHeight="true" outlineLevel="0" collapsed="false">
      <c r="A52" s="22" t="s">
        <v>50</v>
      </c>
      <c r="B52" s="19" t="n">
        <v>201173010</v>
      </c>
      <c r="C52" s="53" t="n">
        <v>600</v>
      </c>
      <c r="D52" s="25" t="n">
        <f aca="false">'Приложение 4'!E227</f>
        <v>425177.7</v>
      </c>
      <c r="E52" s="25" t="n">
        <f aca="false">'Приложение 4'!F227</f>
        <v>425177.7</v>
      </c>
    </row>
    <row r="53" customFormat="false" ht="63" hidden="false" customHeight="true" outlineLevel="0" collapsed="false">
      <c r="A53" s="165" t="s">
        <v>66</v>
      </c>
      <c r="B53" s="19" t="n">
        <v>201200000</v>
      </c>
      <c r="C53" s="53"/>
      <c r="D53" s="25" t="n">
        <f aca="false">D54</f>
        <v>9066.5</v>
      </c>
      <c r="E53" s="25" t="n">
        <f aca="false">E54</f>
        <v>9455.9</v>
      </c>
    </row>
    <row r="54" customFormat="false" ht="63" hidden="false" customHeight="true" outlineLevel="0" collapsed="false">
      <c r="A54" s="61" t="s">
        <v>67</v>
      </c>
      <c r="B54" s="19" t="n">
        <v>201273020</v>
      </c>
      <c r="C54" s="53"/>
      <c r="D54" s="25" t="n">
        <f aca="false">D55</f>
        <v>9066.5</v>
      </c>
      <c r="E54" s="25" t="n">
        <f aca="false">E55</f>
        <v>9455.9</v>
      </c>
    </row>
    <row r="55" s="59" customFormat="true" ht="24.75" hidden="false" customHeight="true" outlineLevel="0" collapsed="false">
      <c r="A55" s="22" t="s">
        <v>50</v>
      </c>
      <c r="B55" s="19" t="n">
        <v>201273020</v>
      </c>
      <c r="C55" s="53" t="n">
        <v>600</v>
      </c>
      <c r="D55" s="25" t="n">
        <f aca="false">'Приложение 4'!E230</f>
        <v>9066.5</v>
      </c>
      <c r="E55" s="25" t="n">
        <f aca="false">'Приложение 4'!F230</f>
        <v>9455.9</v>
      </c>
    </row>
    <row r="56" s="59" customFormat="true" ht="41.25" hidden="false" customHeight="true" outlineLevel="0" collapsed="false">
      <c r="A56" s="60" t="s">
        <v>79</v>
      </c>
      <c r="B56" s="19" t="n">
        <v>201800000</v>
      </c>
      <c r="C56" s="62"/>
      <c r="D56" s="25" t="n">
        <f aca="false">D57</f>
        <v>8539.2</v>
      </c>
      <c r="E56" s="25" t="n">
        <f aca="false">E57</f>
        <v>8851.6</v>
      </c>
    </row>
    <row r="57" s="59" customFormat="true" ht="37.5" hidden="false" customHeight="true" outlineLevel="0" collapsed="false">
      <c r="A57" s="43" t="s">
        <v>80</v>
      </c>
      <c r="B57" s="19" t="s">
        <v>81</v>
      </c>
      <c r="C57" s="62"/>
      <c r="D57" s="25" t="n">
        <f aca="false">D58</f>
        <v>8539.2</v>
      </c>
      <c r="E57" s="25" t="n">
        <f aca="false">E58</f>
        <v>8851.6</v>
      </c>
    </row>
    <row r="58" s="59" customFormat="true" ht="24.75" hidden="false" customHeight="true" outlineLevel="0" collapsed="false">
      <c r="A58" s="22" t="s">
        <v>50</v>
      </c>
      <c r="B58" s="19" t="s">
        <v>81</v>
      </c>
      <c r="C58" s="62" t="s">
        <v>72</v>
      </c>
      <c r="D58" s="25" t="n">
        <f aca="false">'Приложение 4'!E233</f>
        <v>8539.2</v>
      </c>
      <c r="E58" s="25" t="n">
        <f aca="false">'Приложение 4'!F233</f>
        <v>8851.6</v>
      </c>
    </row>
    <row r="59" s="59" customFormat="true" ht="15.75" hidden="false" customHeight="true" outlineLevel="0" collapsed="false">
      <c r="A59" s="26" t="s">
        <v>89</v>
      </c>
      <c r="B59" s="19" t="n">
        <v>204100000</v>
      </c>
      <c r="C59" s="24"/>
      <c r="D59" s="25" t="n">
        <f aca="false">D60</f>
        <v>1485.2</v>
      </c>
      <c r="E59" s="25" t="n">
        <f aca="false">E60</f>
        <v>1485.2</v>
      </c>
      <c r="F59" s="166"/>
    </row>
    <row r="60" s="59" customFormat="true" ht="25.5" hidden="false" customHeight="true" outlineLevel="0" collapsed="false">
      <c r="A60" s="26" t="s">
        <v>90</v>
      </c>
      <c r="B60" s="19" t="s">
        <v>91</v>
      </c>
      <c r="C60" s="24"/>
      <c r="D60" s="25" t="n">
        <f aca="false">D62+D61</f>
        <v>1485.2</v>
      </c>
      <c r="E60" s="25" t="n">
        <f aca="false">E62+E61</f>
        <v>1485.2</v>
      </c>
    </row>
    <row r="61" s="59" customFormat="true" ht="48" hidden="false" customHeight="true" outlineLevel="0" collapsed="false">
      <c r="A61" s="22" t="s">
        <v>92</v>
      </c>
      <c r="B61" s="19" t="s">
        <v>91</v>
      </c>
      <c r="C61" s="24" t="s">
        <v>93</v>
      </c>
      <c r="D61" s="25" t="n">
        <f aca="false">'Приложение 4'!E236</f>
        <v>63.3</v>
      </c>
      <c r="E61" s="25" t="n">
        <f aca="false">'Приложение 4'!F236</f>
        <v>63.3</v>
      </c>
      <c r="F61" s="25" t="n">
        <f aca="false">'Приложение 4'!G236</f>
        <v>0</v>
      </c>
    </row>
    <row r="62" s="59" customFormat="true" ht="25.5" hidden="false" customHeight="true" outlineLevel="0" collapsed="false">
      <c r="A62" s="22" t="s">
        <v>50</v>
      </c>
      <c r="B62" s="19" t="s">
        <v>91</v>
      </c>
      <c r="C62" s="24" t="s">
        <v>72</v>
      </c>
      <c r="D62" s="25" t="n">
        <f aca="false">'Приложение 4'!E237</f>
        <v>1421.9</v>
      </c>
      <c r="E62" s="25" t="n">
        <f aca="false">'Приложение 4'!F237</f>
        <v>1421.9</v>
      </c>
    </row>
    <row r="63" s="59" customFormat="true" ht="38.25" hidden="false" customHeight="true" outlineLevel="0" collapsed="false">
      <c r="A63" s="32" t="s">
        <v>94</v>
      </c>
      <c r="B63" s="19" t="n">
        <v>204200000</v>
      </c>
      <c r="C63" s="24"/>
      <c r="D63" s="25" t="n">
        <f aca="false">D64</f>
        <v>350</v>
      </c>
      <c r="E63" s="25" t="n">
        <f aca="false">E64</f>
        <v>350</v>
      </c>
    </row>
    <row r="64" s="59" customFormat="true" ht="15" hidden="false" customHeight="true" outlineLevel="0" collapsed="false">
      <c r="A64" s="32" t="s">
        <v>27</v>
      </c>
      <c r="B64" s="19" t="s">
        <v>95</v>
      </c>
      <c r="C64" s="24"/>
      <c r="D64" s="25" t="n">
        <f aca="false">D65</f>
        <v>350</v>
      </c>
      <c r="E64" s="25" t="n">
        <f aca="false">E65</f>
        <v>350</v>
      </c>
    </row>
    <row r="65" s="59" customFormat="true" ht="25.5" hidden="false" customHeight="true" outlineLevel="0" collapsed="false">
      <c r="A65" s="22" t="s">
        <v>50</v>
      </c>
      <c r="B65" s="19" t="s">
        <v>95</v>
      </c>
      <c r="C65" s="68" t="s">
        <v>72</v>
      </c>
      <c r="D65" s="25" t="n">
        <f aca="false">'Приложение 4'!E240</f>
        <v>350</v>
      </c>
      <c r="E65" s="25" t="n">
        <f aca="false">'Приложение 4'!F240</f>
        <v>350</v>
      </c>
    </row>
    <row r="66" s="59" customFormat="true" ht="25.5" hidden="false" customHeight="true" outlineLevel="0" collapsed="false">
      <c r="A66" s="32" t="s">
        <v>96</v>
      </c>
      <c r="B66" s="19" t="n">
        <v>205100000</v>
      </c>
      <c r="C66" s="50"/>
      <c r="D66" s="25" t="n">
        <f aca="false">D67+D71</f>
        <v>32090.7</v>
      </c>
      <c r="E66" s="25" t="n">
        <f aca="false">E67+E71</f>
        <v>32085.7</v>
      </c>
    </row>
    <row r="67" s="59" customFormat="true" ht="24" hidden="false" customHeight="true" outlineLevel="0" collapsed="false">
      <c r="A67" s="32" t="s">
        <v>97</v>
      </c>
      <c r="B67" s="19" t="n">
        <v>205182040</v>
      </c>
      <c r="C67" s="53"/>
      <c r="D67" s="25" t="n">
        <f aca="false">D68+D69+D70</f>
        <v>16510</v>
      </c>
      <c r="E67" s="25" t="n">
        <f aca="false">E68+E69+E70</f>
        <v>16505</v>
      </c>
    </row>
    <row r="68" s="59" customFormat="true" ht="47.25" hidden="false" customHeight="true" outlineLevel="0" collapsed="false">
      <c r="A68" s="22" t="s">
        <v>92</v>
      </c>
      <c r="B68" s="19" t="n">
        <v>205182040</v>
      </c>
      <c r="C68" s="53" t="n">
        <v>100</v>
      </c>
      <c r="D68" s="25" t="n">
        <f aca="false">'Приложение 4'!E243</f>
        <v>15207</v>
      </c>
      <c r="E68" s="25" t="n">
        <f aca="false">'Приложение 4'!F243</f>
        <v>15207</v>
      </c>
    </row>
    <row r="69" s="59" customFormat="true" ht="22.5" hidden="false" customHeight="true" outlineLevel="0" collapsed="false">
      <c r="A69" s="22" t="s">
        <v>20</v>
      </c>
      <c r="B69" s="19" t="n">
        <v>205182040</v>
      </c>
      <c r="C69" s="53" t="n">
        <v>200</v>
      </c>
      <c r="D69" s="25" t="n">
        <f aca="false">'Приложение 4'!E244</f>
        <v>1244</v>
      </c>
      <c r="E69" s="25" t="n">
        <f aca="false">'Приложение 4'!F244</f>
        <v>1239</v>
      </c>
    </row>
    <row r="70" s="59" customFormat="true" ht="16.5" hidden="false" customHeight="true" outlineLevel="0" collapsed="false">
      <c r="A70" s="22" t="s">
        <v>98</v>
      </c>
      <c r="B70" s="19" t="n">
        <v>205182040</v>
      </c>
      <c r="C70" s="53" t="n">
        <v>800</v>
      </c>
      <c r="D70" s="25" t="n">
        <f aca="false">'Приложение 4'!E245</f>
        <v>59</v>
      </c>
      <c r="E70" s="25" t="n">
        <f aca="false">'Приложение 4'!F245</f>
        <v>59</v>
      </c>
    </row>
    <row r="71" s="59" customFormat="true" ht="28.5" hidden="false" customHeight="true" outlineLevel="0" collapsed="false">
      <c r="A71" s="66" t="s">
        <v>99</v>
      </c>
      <c r="B71" s="19" t="n">
        <v>205182060</v>
      </c>
      <c r="C71" s="53"/>
      <c r="D71" s="25" t="n">
        <f aca="false">D72+D73</f>
        <v>15580.7</v>
      </c>
      <c r="E71" s="25" t="n">
        <f aca="false">E72+E73</f>
        <v>15580.7</v>
      </c>
    </row>
    <row r="72" s="59" customFormat="true" ht="34.5" hidden="false" customHeight="true" outlineLevel="0" collapsed="false">
      <c r="A72" s="22" t="s">
        <v>92</v>
      </c>
      <c r="B72" s="19" t="n">
        <v>205182060</v>
      </c>
      <c r="C72" s="53" t="n">
        <v>100</v>
      </c>
      <c r="D72" s="25" t="n">
        <f aca="false">'Приложение 4'!E247</f>
        <v>14848.2</v>
      </c>
      <c r="E72" s="25" t="n">
        <f aca="false">'Приложение 4'!F247</f>
        <v>14848.2</v>
      </c>
    </row>
    <row r="73" s="59" customFormat="true" ht="24.75" hidden="false" customHeight="true" outlineLevel="0" collapsed="false">
      <c r="A73" s="22" t="s">
        <v>20</v>
      </c>
      <c r="B73" s="19" t="n">
        <v>205182060</v>
      </c>
      <c r="C73" s="53" t="n">
        <v>200</v>
      </c>
      <c r="D73" s="25" t="n">
        <f aca="false">'Приложение 4'!E248</f>
        <v>732.5</v>
      </c>
      <c r="E73" s="25" t="n">
        <f aca="false">'Приложение 4'!F248</f>
        <v>732.5</v>
      </c>
    </row>
    <row r="74" s="59" customFormat="true" ht="37.5" hidden="false" customHeight="true" outlineLevel="0" collapsed="false">
      <c r="A74" s="108" t="s">
        <v>100</v>
      </c>
      <c r="B74" s="47" t="n">
        <v>300000000</v>
      </c>
      <c r="C74" s="70"/>
      <c r="D74" s="71" t="n">
        <f aca="false">D85+D92+D99+D105+D107+D114+D75+D80+D101+D103+D94</f>
        <v>67230</v>
      </c>
      <c r="E74" s="71" t="n">
        <f aca="false">E85+E92+E99+E105+E107+E114+E75+E80+E101+E103+E94</f>
        <v>69110</v>
      </c>
      <c r="F74" s="16"/>
      <c r="G74" s="16"/>
    </row>
    <row r="75" s="59" customFormat="true" ht="25.5" hidden="false" customHeight="true" outlineLevel="0" collapsed="false">
      <c r="A75" s="66" t="s">
        <v>101</v>
      </c>
      <c r="B75" s="19" t="n">
        <v>301100000</v>
      </c>
      <c r="C75" s="68"/>
      <c r="D75" s="72" t="n">
        <f aca="false">D76+D78</f>
        <v>201.6</v>
      </c>
      <c r="E75" s="72" t="n">
        <f aca="false">E76+E78</f>
        <v>201.6</v>
      </c>
      <c r="F75" s="16"/>
      <c r="G75" s="16"/>
    </row>
    <row r="76" s="59" customFormat="true" ht="25.5" hidden="false" customHeight="true" outlineLevel="0" collapsed="false">
      <c r="A76" s="66" t="s">
        <v>103</v>
      </c>
      <c r="B76" s="19" t="n">
        <v>301112000</v>
      </c>
      <c r="C76" s="68"/>
      <c r="D76" s="72" t="n">
        <f aca="false">D77</f>
        <v>100</v>
      </c>
      <c r="E76" s="72" t="n">
        <f aca="false">E77</f>
        <v>100</v>
      </c>
      <c r="F76" s="16"/>
      <c r="G76" s="16"/>
    </row>
    <row r="77" s="59" customFormat="true" ht="24" hidden="false" customHeight="true" outlineLevel="0" collapsed="false">
      <c r="A77" s="22" t="s">
        <v>50</v>
      </c>
      <c r="B77" s="19" t="n">
        <v>301112000</v>
      </c>
      <c r="C77" s="68" t="s">
        <v>72</v>
      </c>
      <c r="D77" s="72" t="n">
        <f aca="false">'Приложение 4'!E157</f>
        <v>100</v>
      </c>
      <c r="E77" s="72" t="n">
        <f aca="false">'Приложение 4'!F157</f>
        <v>100</v>
      </c>
      <c r="F77" s="16"/>
      <c r="G77" s="16"/>
    </row>
    <row r="78" s="59" customFormat="true" ht="37.5" hidden="false" customHeight="true" outlineLevel="0" collapsed="false">
      <c r="A78" s="23" t="s">
        <v>256</v>
      </c>
      <c r="B78" s="19" t="s">
        <v>257</v>
      </c>
      <c r="C78" s="68"/>
      <c r="D78" s="72" t="n">
        <f aca="false">D79</f>
        <v>101.6</v>
      </c>
      <c r="E78" s="72" t="n">
        <f aca="false">E79</f>
        <v>101.6</v>
      </c>
      <c r="F78" s="16"/>
      <c r="G78" s="16"/>
    </row>
    <row r="79" s="59" customFormat="true" ht="27" hidden="false" customHeight="true" outlineLevel="0" collapsed="false">
      <c r="A79" s="22" t="s">
        <v>50</v>
      </c>
      <c r="B79" s="19" t="s">
        <v>257</v>
      </c>
      <c r="C79" s="68" t="s">
        <v>72</v>
      </c>
      <c r="D79" s="72" t="n">
        <f aca="false">'Приложение 4'!E159</f>
        <v>101.6</v>
      </c>
      <c r="E79" s="72" t="n">
        <f aca="false">'Приложение 4'!F159</f>
        <v>101.6</v>
      </c>
      <c r="F79" s="72" t="n">
        <f aca="false">'Приложение 4'!G159</f>
        <v>0</v>
      </c>
      <c r="G79" s="16"/>
    </row>
    <row r="80" s="59" customFormat="true" ht="22.5" hidden="false" customHeight="true" outlineLevel="0" collapsed="false">
      <c r="A80" s="48" t="s">
        <v>106</v>
      </c>
      <c r="B80" s="19" t="n">
        <v>301200000</v>
      </c>
      <c r="C80" s="68"/>
      <c r="D80" s="72" t="n">
        <f aca="false">D81+D83</f>
        <v>60</v>
      </c>
      <c r="E80" s="72" t="n">
        <f aca="false">E81+E83</f>
        <v>60</v>
      </c>
      <c r="F80" s="16"/>
      <c r="G80" s="16"/>
    </row>
    <row r="81" s="59" customFormat="true" ht="15" hidden="false" customHeight="true" outlineLevel="0" collapsed="false">
      <c r="A81" s="48" t="s">
        <v>107</v>
      </c>
      <c r="B81" s="19" t="n">
        <v>301211000</v>
      </c>
      <c r="C81" s="68"/>
      <c r="D81" s="72" t="n">
        <f aca="false">D82</f>
        <v>45</v>
      </c>
      <c r="E81" s="72" t="n">
        <f aca="false">E82</f>
        <v>45</v>
      </c>
      <c r="F81" s="16"/>
      <c r="G81" s="16"/>
    </row>
    <row r="82" s="59" customFormat="true" ht="24" hidden="false" customHeight="true" outlineLevel="0" collapsed="false">
      <c r="A82" s="22" t="s">
        <v>50</v>
      </c>
      <c r="B82" s="19" t="n">
        <v>301211000</v>
      </c>
      <c r="C82" s="68" t="s">
        <v>72</v>
      </c>
      <c r="D82" s="72" t="n">
        <f aca="false">'Приложение 4'!E162</f>
        <v>45</v>
      </c>
      <c r="E82" s="72" t="n">
        <f aca="false">'Приложение 4'!F162</f>
        <v>45</v>
      </c>
      <c r="F82" s="16"/>
      <c r="G82" s="16"/>
    </row>
    <row r="83" s="59" customFormat="true" ht="15" hidden="false" customHeight="true" outlineLevel="0" collapsed="false">
      <c r="A83" s="48" t="s">
        <v>108</v>
      </c>
      <c r="B83" s="19" t="n">
        <v>301212000</v>
      </c>
      <c r="C83" s="68"/>
      <c r="D83" s="72" t="n">
        <f aca="false">D84</f>
        <v>15</v>
      </c>
      <c r="E83" s="72" t="n">
        <f aca="false">E84</f>
        <v>15</v>
      </c>
      <c r="F83" s="16"/>
      <c r="G83" s="16"/>
    </row>
    <row r="84" s="59" customFormat="true" ht="22.5" hidden="false" customHeight="true" outlineLevel="0" collapsed="false">
      <c r="A84" s="22" t="s">
        <v>50</v>
      </c>
      <c r="B84" s="19" t="n">
        <v>301212000</v>
      </c>
      <c r="C84" s="68" t="s">
        <v>72</v>
      </c>
      <c r="D84" s="72" t="n">
        <f aca="false">'Приложение 4'!E164</f>
        <v>15</v>
      </c>
      <c r="E84" s="72" t="n">
        <f aca="false">'Приложение 4'!F164</f>
        <v>15</v>
      </c>
      <c r="F84" s="16"/>
      <c r="G84" s="16"/>
    </row>
    <row r="85" s="59" customFormat="true" ht="12.75" hidden="false" customHeight="true" outlineLevel="0" collapsed="false">
      <c r="A85" s="48" t="s">
        <v>111</v>
      </c>
      <c r="B85" s="19" t="n">
        <v>301300000</v>
      </c>
      <c r="C85" s="68"/>
      <c r="D85" s="72" t="n">
        <f aca="false">D86+D88+D90</f>
        <v>10662.7</v>
      </c>
      <c r="E85" s="72" t="n">
        <f aca="false">E86+E88+E90</f>
        <v>10662.7</v>
      </c>
    </row>
    <row r="86" s="59" customFormat="true" ht="12.75" hidden="false" customHeight="true" outlineLevel="0" collapsed="false">
      <c r="A86" s="48" t="s">
        <v>112</v>
      </c>
      <c r="B86" s="19" t="n">
        <v>301311100</v>
      </c>
      <c r="C86" s="68"/>
      <c r="D86" s="72" t="n">
        <f aca="false">D87</f>
        <v>10229.5</v>
      </c>
      <c r="E86" s="72" t="n">
        <f aca="false">E87</f>
        <v>10229.5</v>
      </c>
    </row>
    <row r="87" s="59" customFormat="true" ht="25.5" hidden="false" customHeight="true" outlineLevel="0" collapsed="false">
      <c r="A87" s="22" t="s">
        <v>50</v>
      </c>
      <c r="B87" s="19" t="n">
        <v>301311100</v>
      </c>
      <c r="C87" s="68" t="s">
        <v>72</v>
      </c>
      <c r="D87" s="72" t="n">
        <f aca="false">'Приложение 4'!E167</f>
        <v>10229.5</v>
      </c>
      <c r="E87" s="72" t="n">
        <f aca="false">'Приложение 4'!F167</f>
        <v>10229.5</v>
      </c>
    </row>
    <row r="88" s="59" customFormat="true" ht="12.75" hidden="false" customHeight="true" outlineLevel="0" collapsed="false">
      <c r="A88" s="66" t="s">
        <v>113</v>
      </c>
      <c r="B88" s="19" t="n">
        <v>301311300</v>
      </c>
      <c r="C88" s="68"/>
      <c r="D88" s="72" t="n">
        <f aca="false">D89</f>
        <v>400</v>
      </c>
      <c r="E88" s="72" t="n">
        <f aca="false">E89</f>
        <v>400</v>
      </c>
    </row>
    <row r="89" s="59" customFormat="true" ht="25.5" hidden="false" customHeight="true" outlineLevel="0" collapsed="false">
      <c r="A89" s="22" t="s">
        <v>50</v>
      </c>
      <c r="B89" s="19" t="n">
        <v>301311300</v>
      </c>
      <c r="C89" s="68" t="s">
        <v>72</v>
      </c>
      <c r="D89" s="72" t="n">
        <f aca="false">'Приложение 4'!E169</f>
        <v>400</v>
      </c>
      <c r="E89" s="72" t="n">
        <f aca="false">'Приложение 4'!F169</f>
        <v>400</v>
      </c>
    </row>
    <row r="90" s="59" customFormat="true" ht="12.75" hidden="false" customHeight="true" outlineLevel="0" collapsed="false">
      <c r="A90" s="66" t="s">
        <v>258</v>
      </c>
      <c r="B90" s="19" t="s">
        <v>259</v>
      </c>
      <c r="C90" s="68"/>
      <c r="D90" s="72" t="n">
        <f aca="false">D91</f>
        <v>33.2</v>
      </c>
      <c r="E90" s="72" t="n">
        <f aca="false">E91</f>
        <v>33.2</v>
      </c>
    </row>
    <row r="91" s="59" customFormat="true" ht="24" hidden="false" customHeight="true" outlineLevel="0" collapsed="false">
      <c r="A91" s="22" t="s">
        <v>50</v>
      </c>
      <c r="B91" s="19" t="s">
        <v>259</v>
      </c>
      <c r="C91" s="68" t="s">
        <v>72</v>
      </c>
      <c r="D91" s="72" t="n">
        <f aca="false">'Приложение 4'!E171</f>
        <v>33.2</v>
      </c>
      <c r="E91" s="72" t="n">
        <f aca="false">'Приложение 4'!F171</f>
        <v>33.2</v>
      </c>
    </row>
    <row r="92" s="59" customFormat="true" ht="15.75" hidden="false" customHeight="true" outlineLevel="0" collapsed="false">
      <c r="A92" s="61" t="s">
        <v>115</v>
      </c>
      <c r="B92" s="19" t="n">
        <v>301400000</v>
      </c>
      <c r="C92" s="68"/>
      <c r="D92" s="72" t="n">
        <f aca="false">D93</f>
        <v>1262.9</v>
      </c>
      <c r="E92" s="72" t="n">
        <f aca="false">E93</f>
        <v>1262.9</v>
      </c>
    </row>
    <row r="93" s="59" customFormat="true" ht="25.5" hidden="false" customHeight="true" outlineLevel="0" collapsed="false">
      <c r="A93" s="22" t="s">
        <v>50</v>
      </c>
      <c r="B93" s="19" t="n">
        <v>301400000</v>
      </c>
      <c r="C93" s="68" t="s">
        <v>72</v>
      </c>
      <c r="D93" s="72" t="n">
        <f aca="false">'Приложение 4'!E173</f>
        <v>1262.9</v>
      </c>
      <c r="E93" s="72" t="n">
        <f aca="false">'Приложение 4'!F173</f>
        <v>1262.9</v>
      </c>
    </row>
    <row r="94" s="59" customFormat="true" ht="25.5" hidden="false" customHeight="true" outlineLevel="0" collapsed="false">
      <c r="A94" s="76" t="s">
        <v>116</v>
      </c>
      <c r="B94" s="19" t="n">
        <v>301500000</v>
      </c>
      <c r="C94" s="53"/>
      <c r="D94" s="25" t="n">
        <f aca="false">D95+D97</f>
        <v>305</v>
      </c>
      <c r="E94" s="25" t="n">
        <f aca="false">E95+E97</f>
        <v>305</v>
      </c>
    </row>
    <row r="95" s="59" customFormat="true" ht="25.5" hidden="false" customHeight="true" outlineLevel="0" collapsed="false">
      <c r="A95" s="61" t="s">
        <v>117</v>
      </c>
      <c r="B95" s="19" t="n">
        <v>301511000</v>
      </c>
      <c r="C95" s="53"/>
      <c r="D95" s="25" t="n">
        <f aca="false">D96</f>
        <v>281</v>
      </c>
      <c r="E95" s="25" t="n">
        <f aca="false">E96</f>
        <v>281</v>
      </c>
    </row>
    <row r="96" s="59" customFormat="true" ht="25.5" hidden="false" customHeight="true" outlineLevel="0" collapsed="false">
      <c r="A96" s="22" t="s">
        <v>50</v>
      </c>
      <c r="B96" s="19" t="n">
        <v>301511000</v>
      </c>
      <c r="C96" s="53" t="n">
        <v>600</v>
      </c>
      <c r="D96" s="25" t="n">
        <f aca="false">'Приложение 4'!E176</f>
        <v>281</v>
      </c>
      <c r="E96" s="25" t="n">
        <f aca="false">'Приложение 4'!F176</f>
        <v>281</v>
      </c>
    </row>
    <row r="97" s="59" customFormat="true" ht="25.5" hidden="false" customHeight="true" outlineLevel="0" collapsed="false">
      <c r="A97" s="61" t="s">
        <v>118</v>
      </c>
      <c r="B97" s="19" t="n">
        <v>301512000</v>
      </c>
      <c r="C97" s="53"/>
      <c r="D97" s="25" t="n">
        <f aca="false">D98</f>
        <v>24</v>
      </c>
      <c r="E97" s="25" t="n">
        <f aca="false">E98</f>
        <v>24</v>
      </c>
    </row>
    <row r="98" s="59" customFormat="true" ht="25.5" hidden="false" customHeight="true" outlineLevel="0" collapsed="false">
      <c r="A98" s="22" t="s">
        <v>50</v>
      </c>
      <c r="B98" s="19" t="n">
        <v>301512000</v>
      </c>
      <c r="C98" s="53" t="n">
        <v>600</v>
      </c>
      <c r="D98" s="25" t="n">
        <f aca="false">'Приложение 4'!E178</f>
        <v>24</v>
      </c>
      <c r="E98" s="25" t="n">
        <f aca="false">'Приложение 4'!F178</f>
        <v>24</v>
      </c>
    </row>
    <row r="99" s="59" customFormat="true" ht="27.75" hidden="false" customHeight="true" outlineLevel="0" collapsed="false">
      <c r="A99" s="61" t="s">
        <v>121</v>
      </c>
      <c r="B99" s="19" t="n">
        <v>302100000</v>
      </c>
      <c r="C99" s="53"/>
      <c r="D99" s="25" t="n">
        <f aca="false">D100</f>
        <v>27413.7</v>
      </c>
      <c r="E99" s="25" t="n">
        <f aca="false">E100</f>
        <v>29293.7</v>
      </c>
    </row>
    <row r="100" s="59" customFormat="true" ht="24.75" hidden="false" customHeight="true" outlineLevel="0" collapsed="false">
      <c r="A100" s="22" t="s">
        <v>50</v>
      </c>
      <c r="B100" s="19" t="n">
        <v>302100000</v>
      </c>
      <c r="C100" s="53" t="n">
        <v>600</v>
      </c>
      <c r="D100" s="25" t="n">
        <f aca="false">'Приложение 4'!E180</f>
        <v>27413.7</v>
      </c>
      <c r="E100" s="25" t="n">
        <f aca="false">'Приложение 4'!F180</f>
        <v>29293.7</v>
      </c>
      <c r="F100" s="75"/>
      <c r="G100" s="75"/>
    </row>
    <row r="101" s="59" customFormat="true" ht="24.75" hidden="false" customHeight="true" outlineLevel="0" collapsed="false">
      <c r="A101" s="66" t="s">
        <v>122</v>
      </c>
      <c r="B101" s="19" t="n">
        <v>302200000</v>
      </c>
      <c r="C101" s="53"/>
      <c r="D101" s="25" t="n">
        <f aca="false">D102</f>
        <v>500</v>
      </c>
      <c r="E101" s="25" t="n">
        <f aca="false">E102</f>
        <v>500</v>
      </c>
      <c r="F101" s="75"/>
      <c r="G101" s="75"/>
    </row>
    <row r="102" s="59" customFormat="true" ht="24.75" hidden="false" customHeight="true" outlineLevel="0" collapsed="false">
      <c r="A102" s="22" t="s">
        <v>50</v>
      </c>
      <c r="B102" s="19" t="n">
        <v>302200000</v>
      </c>
      <c r="C102" s="53" t="n">
        <v>600</v>
      </c>
      <c r="D102" s="25" t="n">
        <f aca="false">'Приложение 4'!E182</f>
        <v>500</v>
      </c>
      <c r="E102" s="25" t="n">
        <f aca="false">'Приложение 4'!F182</f>
        <v>500</v>
      </c>
      <c r="F102" s="75"/>
      <c r="G102" s="75"/>
    </row>
    <row r="103" s="59" customFormat="true" ht="24.75" hidden="false" customHeight="true" outlineLevel="0" collapsed="false">
      <c r="A103" s="48" t="s">
        <v>123</v>
      </c>
      <c r="B103" s="19" t="n">
        <v>302300000</v>
      </c>
      <c r="C103" s="53"/>
      <c r="D103" s="25" t="n">
        <f aca="false">D104</f>
        <v>50</v>
      </c>
      <c r="E103" s="25" t="n">
        <f aca="false">E104</f>
        <v>50</v>
      </c>
      <c r="F103" s="75"/>
      <c r="G103" s="75"/>
    </row>
    <row r="104" s="59" customFormat="true" ht="24.75" hidden="false" customHeight="true" outlineLevel="0" collapsed="false">
      <c r="A104" s="22" t="s">
        <v>50</v>
      </c>
      <c r="B104" s="19" t="n">
        <v>302300000</v>
      </c>
      <c r="C104" s="53" t="n">
        <v>600</v>
      </c>
      <c r="D104" s="25" t="n">
        <f aca="false">'Приложение 4'!E184</f>
        <v>50</v>
      </c>
      <c r="E104" s="25" t="n">
        <f aca="false">'Приложение 4'!F184</f>
        <v>50</v>
      </c>
      <c r="F104" s="25" t="n">
        <f aca="false">'Приложение 4'!G184</f>
        <v>0</v>
      </c>
      <c r="G104" s="75"/>
    </row>
    <row r="105" s="59" customFormat="true" ht="25.5" hidden="false" customHeight="true" outlineLevel="0" collapsed="false">
      <c r="A105" s="61" t="s">
        <v>126</v>
      </c>
      <c r="B105" s="19" t="n">
        <v>302400000</v>
      </c>
      <c r="C105" s="53"/>
      <c r="D105" s="25" t="n">
        <f aca="false">D106</f>
        <v>6619.1</v>
      </c>
      <c r="E105" s="25" t="n">
        <f aca="false">E106</f>
        <v>6619.1</v>
      </c>
    </row>
    <row r="106" s="59" customFormat="true" ht="23.25" hidden="false" customHeight="true" outlineLevel="0" collapsed="false">
      <c r="A106" s="22" t="s">
        <v>50</v>
      </c>
      <c r="B106" s="19" t="n">
        <v>302400000</v>
      </c>
      <c r="C106" s="53" t="n">
        <v>600</v>
      </c>
      <c r="D106" s="25" t="n">
        <f aca="false">'Приложение 4'!E186</f>
        <v>6619.1</v>
      </c>
      <c r="E106" s="25" t="n">
        <f aca="false">'Приложение 4'!F186</f>
        <v>6619.1</v>
      </c>
    </row>
    <row r="107" s="59" customFormat="true" ht="30" hidden="false" customHeight="true" outlineLevel="0" collapsed="false">
      <c r="A107" s="61" t="s">
        <v>132</v>
      </c>
      <c r="B107" s="19" t="n">
        <v>303100000</v>
      </c>
      <c r="C107" s="53"/>
      <c r="D107" s="25" t="n">
        <f aca="false">D108+D111</f>
        <v>7694.6</v>
      </c>
      <c r="E107" s="25" t="n">
        <f aca="false">E108+E111</f>
        <v>7694.6</v>
      </c>
    </row>
    <row r="108" s="59" customFormat="true" ht="25.5" hidden="false" customHeight="true" outlineLevel="0" collapsed="false">
      <c r="A108" s="61" t="s">
        <v>97</v>
      </c>
      <c r="B108" s="19" t="n">
        <v>303182040</v>
      </c>
      <c r="C108" s="53"/>
      <c r="D108" s="25" t="n">
        <f aca="false">D109+D110</f>
        <v>2451.1</v>
      </c>
      <c r="E108" s="25" t="n">
        <f aca="false">E109+E110</f>
        <v>2451.1</v>
      </c>
    </row>
    <row r="109" s="59" customFormat="true" ht="47.25" hidden="false" customHeight="true" outlineLevel="0" collapsed="false">
      <c r="A109" s="22" t="s">
        <v>92</v>
      </c>
      <c r="B109" s="19" t="n">
        <v>303182040</v>
      </c>
      <c r="C109" s="53" t="n">
        <v>100</v>
      </c>
      <c r="D109" s="25" t="n">
        <f aca="false">'Приложение 4'!E189</f>
        <v>2173.1</v>
      </c>
      <c r="E109" s="25" t="n">
        <f aca="false">'Приложение 4'!F189</f>
        <v>2173.1</v>
      </c>
    </row>
    <row r="110" s="59" customFormat="true" ht="26.25" hidden="false" customHeight="true" outlineLevel="0" collapsed="false">
      <c r="A110" s="22" t="s">
        <v>20</v>
      </c>
      <c r="B110" s="19" t="n">
        <v>303182040</v>
      </c>
      <c r="C110" s="53" t="n">
        <v>200</v>
      </c>
      <c r="D110" s="25" t="n">
        <f aca="false">'Приложение 4'!E190</f>
        <v>278</v>
      </c>
      <c r="E110" s="25" t="n">
        <f aca="false">'Приложение 4'!F190</f>
        <v>278</v>
      </c>
    </row>
    <row r="111" s="59" customFormat="true" ht="24" hidden="false" customHeight="true" outlineLevel="0" collapsed="false">
      <c r="A111" s="61" t="s">
        <v>99</v>
      </c>
      <c r="B111" s="19" t="n">
        <v>303182060</v>
      </c>
      <c r="C111" s="53"/>
      <c r="D111" s="25" t="n">
        <f aca="false">D112+D113</f>
        <v>5243.5</v>
      </c>
      <c r="E111" s="25" t="n">
        <f aca="false">E112+E113</f>
        <v>5243.5</v>
      </c>
    </row>
    <row r="112" s="59" customFormat="true" ht="47.25" hidden="false" customHeight="true" outlineLevel="0" collapsed="false">
      <c r="A112" s="22" t="s">
        <v>92</v>
      </c>
      <c r="B112" s="19" t="n">
        <v>303182060</v>
      </c>
      <c r="C112" s="53" t="n">
        <v>100</v>
      </c>
      <c r="D112" s="25" t="n">
        <f aca="false">'Приложение 4'!E192</f>
        <v>4982.3</v>
      </c>
      <c r="E112" s="25" t="n">
        <f aca="false">'Приложение 4'!F192</f>
        <v>4982.3</v>
      </c>
    </row>
    <row r="113" s="59" customFormat="true" ht="26.25" hidden="false" customHeight="true" outlineLevel="0" collapsed="false">
      <c r="A113" s="22" t="s">
        <v>20</v>
      </c>
      <c r="B113" s="19" t="n">
        <v>303182060</v>
      </c>
      <c r="C113" s="53" t="n">
        <v>200</v>
      </c>
      <c r="D113" s="25" t="n">
        <f aca="false">'Приложение 4'!E193</f>
        <v>261.2</v>
      </c>
      <c r="E113" s="25" t="n">
        <f aca="false">'Приложение 4'!F193</f>
        <v>261.2</v>
      </c>
    </row>
    <row r="114" s="59" customFormat="true" ht="16.5" hidden="false" customHeight="true" outlineLevel="0" collapsed="false">
      <c r="A114" s="56" t="s">
        <v>133</v>
      </c>
      <c r="B114" s="19" t="n">
        <v>303300000</v>
      </c>
      <c r="C114" s="53"/>
      <c r="D114" s="72" t="n">
        <f aca="false">D115+D116+D117</f>
        <v>12460.4</v>
      </c>
      <c r="E114" s="72" t="n">
        <f aca="false">E115+E116+E117</f>
        <v>12460.4</v>
      </c>
    </row>
    <row r="115" s="59" customFormat="true" ht="50.25" hidden="false" customHeight="true" outlineLevel="0" collapsed="false">
      <c r="A115" s="22" t="s">
        <v>92</v>
      </c>
      <c r="B115" s="19" t="n">
        <v>303300000</v>
      </c>
      <c r="C115" s="68" t="s">
        <v>93</v>
      </c>
      <c r="D115" s="72" t="n">
        <f aca="false">'Приложение 4'!E195</f>
        <v>11829.8</v>
      </c>
      <c r="E115" s="72" t="n">
        <f aca="false">'Приложение 4'!F195</f>
        <v>11829.8</v>
      </c>
    </row>
    <row r="116" s="59" customFormat="true" ht="23.25" hidden="false" customHeight="true" outlineLevel="0" collapsed="false">
      <c r="A116" s="22" t="s">
        <v>20</v>
      </c>
      <c r="B116" s="19" t="n">
        <v>303300000</v>
      </c>
      <c r="C116" s="68" t="s">
        <v>26</v>
      </c>
      <c r="D116" s="72" t="n">
        <f aca="false">'Приложение 4'!E196</f>
        <v>625.6</v>
      </c>
      <c r="E116" s="72" t="n">
        <f aca="false">'Приложение 4'!F196</f>
        <v>625.6</v>
      </c>
    </row>
    <row r="117" s="59" customFormat="true" ht="13.5" hidden="false" customHeight="true" outlineLevel="0" collapsed="false">
      <c r="A117" s="22" t="s">
        <v>98</v>
      </c>
      <c r="B117" s="19" t="n">
        <v>303300000</v>
      </c>
      <c r="C117" s="68" t="s">
        <v>164</v>
      </c>
      <c r="D117" s="72" t="n">
        <f aca="false">'Приложение 4'!E197</f>
        <v>5</v>
      </c>
      <c r="E117" s="72" t="n">
        <f aca="false">'Приложение 4'!F197</f>
        <v>5</v>
      </c>
    </row>
    <row r="118" s="59" customFormat="true" ht="39.75" hidden="false" customHeight="true" outlineLevel="0" collapsed="false">
      <c r="A118" s="167" t="s">
        <v>138</v>
      </c>
      <c r="B118" s="47" t="n">
        <v>400000000</v>
      </c>
      <c r="C118" s="70"/>
      <c r="D118" s="15" t="n">
        <f aca="false">D119+D121+D123+D127+D130+D125</f>
        <v>14998.2</v>
      </c>
      <c r="E118" s="15" t="n">
        <f aca="false">E119+E121+E123+E127+E130+E125</f>
        <v>15786.6</v>
      </c>
      <c r="F118" s="16"/>
      <c r="G118" s="16"/>
    </row>
    <row r="119" s="59" customFormat="true" ht="26.25" hidden="false" customHeight="true" outlineLevel="0" collapsed="false">
      <c r="A119" s="168" t="s">
        <v>141</v>
      </c>
      <c r="B119" s="19" t="n">
        <v>402100000</v>
      </c>
      <c r="C119" s="68"/>
      <c r="D119" s="25" t="n">
        <f aca="false">D120</f>
        <v>2332.2</v>
      </c>
      <c r="E119" s="25" t="n">
        <f aca="false">E120</f>
        <v>2332.2</v>
      </c>
    </row>
    <row r="120" s="59" customFormat="true" ht="26.25" hidden="false" customHeight="true" outlineLevel="0" collapsed="false">
      <c r="A120" s="22" t="s">
        <v>50</v>
      </c>
      <c r="B120" s="19" t="n">
        <v>402100000</v>
      </c>
      <c r="C120" s="53" t="n">
        <v>600</v>
      </c>
      <c r="D120" s="25" t="n">
        <f aca="false">'Приложение 4'!E209</f>
        <v>2332.2</v>
      </c>
      <c r="E120" s="25" t="n">
        <f aca="false">'Приложение 4'!F209</f>
        <v>2332.2</v>
      </c>
    </row>
    <row r="121" s="59" customFormat="true" ht="40.5" hidden="false" customHeight="true" outlineLevel="0" collapsed="false">
      <c r="A121" s="169" t="s">
        <v>143</v>
      </c>
      <c r="B121" s="19" t="n">
        <v>402300000</v>
      </c>
      <c r="C121" s="53"/>
      <c r="D121" s="25" t="n">
        <f aca="false">D122</f>
        <v>10068.2</v>
      </c>
      <c r="E121" s="25" t="n">
        <f aca="false">E122</f>
        <v>10716.6</v>
      </c>
    </row>
    <row r="122" s="59" customFormat="true" ht="24.75" hidden="false" customHeight="true" outlineLevel="0" collapsed="false">
      <c r="A122" s="22" t="s">
        <v>50</v>
      </c>
      <c r="B122" s="19" t="n">
        <v>402300000</v>
      </c>
      <c r="C122" s="68" t="s">
        <v>72</v>
      </c>
      <c r="D122" s="25" t="n">
        <f aca="false">'Приложение 4'!E251</f>
        <v>10068.2</v>
      </c>
      <c r="E122" s="25" t="n">
        <f aca="false">'Приложение 4'!F251</f>
        <v>10716.6</v>
      </c>
    </row>
    <row r="123" s="59" customFormat="true" ht="42" hidden="false" customHeight="true" outlineLevel="0" collapsed="false">
      <c r="A123" s="170" t="s">
        <v>149</v>
      </c>
      <c r="B123" s="19" t="n">
        <v>405100000</v>
      </c>
      <c r="C123" s="53"/>
      <c r="D123" s="25" t="n">
        <f aca="false">D124</f>
        <v>30</v>
      </c>
      <c r="E123" s="25" t="n">
        <f aca="false">E124</f>
        <v>30</v>
      </c>
    </row>
    <row r="124" s="59" customFormat="true" ht="52.5" hidden="false" customHeight="true" outlineLevel="0" collapsed="false">
      <c r="A124" s="22" t="s">
        <v>92</v>
      </c>
      <c r="B124" s="19" t="n">
        <v>405100000</v>
      </c>
      <c r="C124" s="53" t="n">
        <v>100</v>
      </c>
      <c r="D124" s="25" t="n">
        <f aca="false">'Приложение 4'!E211</f>
        <v>30</v>
      </c>
      <c r="E124" s="25" t="n">
        <f aca="false">'Приложение 4'!F211</f>
        <v>30</v>
      </c>
    </row>
    <row r="125" s="59" customFormat="true" ht="74.25" hidden="false" customHeight="true" outlineLevel="0" collapsed="false">
      <c r="A125" s="171" t="s">
        <v>150</v>
      </c>
      <c r="B125" s="19" t="n">
        <v>405200000</v>
      </c>
      <c r="C125" s="53"/>
      <c r="D125" s="25" t="n">
        <f aca="false">D126</f>
        <v>331.4</v>
      </c>
      <c r="E125" s="25" t="n">
        <f aca="false">E126</f>
        <v>471.4</v>
      </c>
    </row>
    <row r="126" s="59" customFormat="true" ht="49.5" hidden="false" customHeight="true" outlineLevel="0" collapsed="false">
      <c r="A126" s="22" t="s">
        <v>92</v>
      </c>
      <c r="B126" s="19" t="n">
        <v>405200000</v>
      </c>
      <c r="C126" s="53" t="n">
        <v>100</v>
      </c>
      <c r="D126" s="25" t="n">
        <f aca="false">'Приложение 4'!E213</f>
        <v>331.4</v>
      </c>
      <c r="E126" s="25" t="n">
        <f aca="false">'Приложение 4'!F213</f>
        <v>471.4</v>
      </c>
    </row>
    <row r="127" s="59" customFormat="true" ht="26.25" hidden="false" customHeight="true" outlineLevel="0" collapsed="false">
      <c r="A127" s="172" t="s">
        <v>132</v>
      </c>
      <c r="B127" s="19" t="n">
        <v>406100000</v>
      </c>
      <c r="C127" s="68"/>
      <c r="D127" s="25" t="n">
        <f aca="false">D128</f>
        <v>2116.4</v>
      </c>
      <c r="E127" s="25" t="n">
        <f aca="false">E128</f>
        <v>2116.4</v>
      </c>
    </row>
    <row r="128" s="59" customFormat="true" ht="26.25" hidden="false" customHeight="true" outlineLevel="0" collapsed="false">
      <c r="A128" s="172" t="s">
        <v>97</v>
      </c>
      <c r="B128" s="19" t="n">
        <v>406182040</v>
      </c>
      <c r="C128" s="70"/>
      <c r="D128" s="25" t="n">
        <f aca="false">D129</f>
        <v>2116.4</v>
      </c>
      <c r="E128" s="25" t="n">
        <f aca="false">E129</f>
        <v>2116.4</v>
      </c>
    </row>
    <row r="129" s="59" customFormat="true" ht="48.75" hidden="false" customHeight="true" outlineLevel="0" collapsed="false">
      <c r="A129" s="22" t="s">
        <v>92</v>
      </c>
      <c r="B129" s="19" t="n">
        <v>406182040</v>
      </c>
      <c r="C129" s="53" t="n">
        <v>100</v>
      </c>
      <c r="D129" s="25" t="n">
        <f aca="false">'Приложение 4'!E216</f>
        <v>2116.4</v>
      </c>
      <c r="E129" s="25" t="n">
        <f aca="false">'Приложение 4'!F216</f>
        <v>2116.4</v>
      </c>
    </row>
    <row r="130" s="59" customFormat="true" ht="15.75" hidden="false" customHeight="true" outlineLevel="0" collapsed="false">
      <c r="A130" s="172" t="s">
        <v>151</v>
      </c>
      <c r="B130" s="19" t="n">
        <v>406200000</v>
      </c>
      <c r="C130" s="53"/>
      <c r="D130" s="25" t="n">
        <f aca="false">D131</f>
        <v>120</v>
      </c>
      <c r="E130" s="25" t="n">
        <f aca="false">E131</f>
        <v>120</v>
      </c>
    </row>
    <row r="131" s="59" customFormat="true" ht="59.25" hidden="false" customHeight="true" outlineLevel="0" collapsed="false">
      <c r="A131" s="173" t="s">
        <v>152</v>
      </c>
      <c r="B131" s="19" t="n">
        <v>406260000</v>
      </c>
      <c r="C131" s="53"/>
      <c r="D131" s="25" t="n">
        <f aca="false">D132</f>
        <v>120</v>
      </c>
      <c r="E131" s="25" t="n">
        <f aca="false">E132</f>
        <v>120</v>
      </c>
    </row>
    <row r="132" s="59" customFormat="true" ht="13.5" hidden="false" customHeight="true" outlineLevel="0" collapsed="false">
      <c r="A132" s="22" t="s">
        <v>34</v>
      </c>
      <c r="B132" s="19" t="n">
        <v>406260000</v>
      </c>
      <c r="C132" s="53" t="n">
        <v>300</v>
      </c>
      <c r="D132" s="25" t="n">
        <f aca="false">'Приложение 4'!E219</f>
        <v>120</v>
      </c>
      <c r="E132" s="25" t="n">
        <f aca="false">'Приложение 4'!F219</f>
        <v>120</v>
      </c>
    </row>
    <row r="133" s="59" customFormat="true" ht="30.75" hidden="false" customHeight="true" outlineLevel="0" collapsed="false">
      <c r="A133" s="174" t="s">
        <v>156</v>
      </c>
      <c r="B133" s="47" t="n">
        <v>500000000</v>
      </c>
      <c r="C133" s="175"/>
      <c r="D133" s="51" t="n">
        <f aca="false">D134+D138+D141</f>
        <v>540</v>
      </c>
      <c r="E133" s="51" t="n">
        <f aca="false">E134+E138+E141</f>
        <v>540</v>
      </c>
      <c r="F133" s="16"/>
      <c r="G133" s="16"/>
    </row>
    <row r="134" s="59" customFormat="true" ht="26.25" hidden="false" customHeight="true" outlineLevel="0" collapsed="false">
      <c r="A134" s="176" t="s">
        <v>157</v>
      </c>
      <c r="B134" s="47" t="n">
        <v>510000000</v>
      </c>
      <c r="C134" s="53"/>
      <c r="D134" s="51" t="n">
        <f aca="false">D135</f>
        <v>250</v>
      </c>
      <c r="E134" s="51" t="n">
        <f aca="false">E135</f>
        <v>250</v>
      </c>
    </row>
    <row r="135" s="59" customFormat="true" ht="22.5" hidden="false" customHeight="true" outlineLevel="0" collapsed="false">
      <c r="A135" s="95" t="s">
        <v>161</v>
      </c>
      <c r="B135" s="19" t="n">
        <v>512100000</v>
      </c>
      <c r="C135" s="70"/>
      <c r="D135" s="72" t="n">
        <f aca="false">D137</f>
        <v>250</v>
      </c>
      <c r="E135" s="72" t="n">
        <f aca="false">E137</f>
        <v>250</v>
      </c>
    </row>
    <row r="136" s="59" customFormat="true" ht="14.25" hidden="false" customHeight="true" outlineLevel="0" collapsed="false">
      <c r="A136" s="23" t="s">
        <v>165</v>
      </c>
      <c r="B136" s="19" t="n">
        <v>512110000</v>
      </c>
      <c r="C136" s="68"/>
      <c r="D136" s="72" t="n">
        <f aca="false">D137</f>
        <v>250</v>
      </c>
      <c r="E136" s="72" t="n">
        <f aca="false">E137</f>
        <v>250</v>
      </c>
    </row>
    <row r="137" s="59" customFormat="true" ht="13.5" hidden="false" customHeight="true" outlineLevel="0" collapsed="false">
      <c r="A137" s="22" t="s">
        <v>98</v>
      </c>
      <c r="B137" s="19" t="n">
        <v>512110000</v>
      </c>
      <c r="C137" s="68" t="s">
        <v>164</v>
      </c>
      <c r="D137" s="72" t="n">
        <f aca="false">'Приложение 4'!E60</f>
        <v>250</v>
      </c>
      <c r="E137" s="72" t="n">
        <f aca="false">'Приложение 4'!F60</f>
        <v>250</v>
      </c>
    </row>
    <row r="138" s="59" customFormat="true" ht="24.75" hidden="false" customHeight="true" outlineLevel="0" collapsed="false">
      <c r="A138" s="177" t="s">
        <v>166</v>
      </c>
      <c r="B138" s="47" t="n">
        <v>520000000</v>
      </c>
      <c r="C138" s="70"/>
      <c r="D138" s="71" t="n">
        <f aca="false">D139</f>
        <v>250</v>
      </c>
      <c r="E138" s="71" t="n">
        <f aca="false">E139</f>
        <v>250</v>
      </c>
    </row>
    <row r="139" s="59" customFormat="true" ht="27" hidden="false" customHeight="true" outlineLevel="0" collapsed="false">
      <c r="A139" s="178" t="s">
        <v>167</v>
      </c>
      <c r="B139" s="19" t="n">
        <v>521100000</v>
      </c>
      <c r="C139" s="68"/>
      <c r="D139" s="72" t="n">
        <f aca="false">D140</f>
        <v>250</v>
      </c>
      <c r="E139" s="72" t="n">
        <f aca="false">E140</f>
        <v>250</v>
      </c>
    </row>
    <row r="140" s="59" customFormat="true" ht="12.75" hidden="false" customHeight="true" outlineLevel="0" collapsed="false">
      <c r="A140" s="22" t="s">
        <v>98</v>
      </c>
      <c r="B140" s="19" t="n">
        <v>521100000</v>
      </c>
      <c r="C140" s="68" t="s">
        <v>164</v>
      </c>
      <c r="D140" s="72" t="n">
        <f aca="false">'Приложение 4'!E63</f>
        <v>250</v>
      </c>
      <c r="E140" s="72" t="n">
        <f aca="false">'Приложение 4'!F63</f>
        <v>250</v>
      </c>
    </row>
    <row r="141" s="59" customFormat="true" ht="22.5" hidden="false" customHeight="true" outlineLevel="0" collapsed="false">
      <c r="A141" s="98" t="s">
        <v>168</v>
      </c>
      <c r="B141" s="47" t="n">
        <v>530000000</v>
      </c>
      <c r="C141" s="50"/>
      <c r="D141" s="51" t="n">
        <f aca="false">D142</f>
        <v>40</v>
      </c>
      <c r="E141" s="51" t="n">
        <f aca="false">E142</f>
        <v>40</v>
      </c>
    </row>
    <row r="142" s="59" customFormat="true" ht="24.75" hidden="false" customHeight="true" outlineLevel="0" collapsed="false">
      <c r="A142" s="43" t="s">
        <v>169</v>
      </c>
      <c r="B142" s="19" t="n">
        <v>532200000</v>
      </c>
      <c r="C142" s="53"/>
      <c r="D142" s="25" t="n">
        <f aca="false">D143</f>
        <v>40</v>
      </c>
      <c r="E142" s="25" t="n">
        <f aca="false">E143</f>
        <v>40</v>
      </c>
    </row>
    <row r="143" s="59" customFormat="true" ht="25.5" hidden="false" customHeight="true" outlineLevel="0" collapsed="false">
      <c r="A143" s="22" t="s">
        <v>50</v>
      </c>
      <c r="B143" s="19" t="n">
        <v>532200000</v>
      </c>
      <c r="C143" s="53" t="n">
        <v>600</v>
      </c>
      <c r="D143" s="25" t="n">
        <f aca="false">'Приложение 4'!E201</f>
        <v>40</v>
      </c>
      <c r="E143" s="25" t="n">
        <f aca="false">'Приложение 4'!F201</f>
        <v>40</v>
      </c>
    </row>
    <row r="144" s="59" customFormat="true" ht="34.5" hidden="false" customHeight="true" outlineLevel="0" collapsed="false">
      <c r="A144" s="179" t="s">
        <v>173</v>
      </c>
      <c r="B144" s="47" t="n">
        <v>600000000</v>
      </c>
      <c r="C144" s="20"/>
      <c r="D144" s="15" t="n">
        <f aca="false">D145+D161+D158+D168+D171</f>
        <v>35902</v>
      </c>
      <c r="E144" s="15" t="n">
        <f aca="false">E145+E161+E158+E168+E171</f>
        <v>35527</v>
      </c>
      <c r="F144" s="16"/>
      <c r="G144" s="16"/>
    </row>
    <row r="145" s="59" customFormat="true" ht="25.5" hidden="false" customHeight="true" outlineLevel="0" collapsed="false">
      <c r="A145" s="180" t="s">
        <v>174</v>
      </c>
      <c r="B145" s="47" t="n">
        <v>610000000</v>
      </c>
      <c r="C145" s="20"/>
      <c r="D145" s="15" t="n">
        <f aca="false">D146+D153+D151</f>
        <v>35502</v>
      </c>
      <c r="E145" s="15" t="n">
        <f aca="false">E146+E153+E151</f>
        <v>35227</v>
      </c>
    </row>
    <row r="146" s="59" customFormat="true" ht="12.75" hidden="false" customHeight="true" outlineLevel="0" collapsed="false">
      <c r="A146" s="48" t="s">
        <v>175</v>
      </c>
      <c r="B146" s="19" t="n">
        <v>611400000</v>
      </c>
      <c r="C146" s="20"/>
      <c r="D146" s="21" t="n">
        <f aca="false">D147+D149</f>
        <v>25372</v>
      </c>
      <c r="E146" s="21" t="n">
        <f aca="false">E147+E149</f>
        <v>25152</v>
      </c>
    </row>
    <row r="147" s="59" customFormat="true" ht="24" hidden="false" customHeight="true" outlineLevel="0" collapsed="false">
      <c r="A147" s="181" t="s">
        <v>176</v>
      </c>
      <c r="B147" s="19" t="n">
        <v>611421010</v>
      </c>
      <c r="C147" s="20"/>
      <c r="D147" s="21" t="n">
        <f aca="false">D148</f>
        <v>24841</v>
      </c>
      <c r="E147" s="21" t="n">
        <f aca="false">E148</f>
        <v>24626.4</v>
      </c>
    </row>
    <row r="148" customFormat="false" ht="15.75" hidden="false" customHeight="true" outlineLevel="0" collapsed="false">
      <c r="A148" s="22" t="s">
        <v>29</v>
      </c>
      <c r="B148" s="19" t="n">
        <v>611421010</v>
      </c>
      <c r="C148" s="20" t="n">
        <v>500</v>
      </c>
      <c r="D148" s="21" t="n">
        <f aca="false">'Приложение 4'!E269</f>
        <v>24841</v>
      </c>
      <c r="E148" s="21" t="n">
        <f aca="false">'Приложение 4'!F269</f>
        <v>24626.4</v>
      </c>
    </row>
    <row r="149" customFormat="false" ht="33.75" hidden="false" customHeight="true" outlineLevel="0" collapsed="false">
      <c r="A149" s="48" t="s">
        <v>177</v>
      </c>
      <c r="B149" s="19" t="n">
        <v>611473110</v>
      </c>
      <c r="C149" s="20"/>
      <c r="D149" s="21" t="n">
        <f aca="false">D150</f>
        <v>531</v>
      </c>
      <c r="E149" s="21" t="n">
        <f aca="false">E150</f>
        <v>525.6</v>
      </c>
    </row>
    <row r="150" customFormat="false" ht="14.25" hidden="false" customHeight="true" outlineLevel="0" collapsed="false">
      <c r="A150" s="22" t="s">
        <v>29</v>
      </c>
      <c r="B150" s="19" t="n">
        <v>611473110</v>
      </c>
      <c r="C150" s="20" t="n">
        <v>500</v>
      </c>
      <c r="D150" s="21" t="n">
        <f aca="false">'Приложение 4'!E271</f>
        <v>531</v>
      </c>
      <c r="E150" s="21" t="n">
        <f aca="false">'Приложение 4'!F271</f>
        <v>525.6</v>
      </c>
    </row>
    <row r="151" customFormat="false" ht="14.25" hidden="false" customHeight="true" outlineLevel="0" collapsed="false">
      <c r="A151" s="182" t="s">
        <v>178</v>
      </c>
      <c r="B151" s="19" t="n">
        <v>611700000</v>
      </c>
      <c r="C151" s="20"/>
      <c r="D151" s="21" t="n">
        <f aca="false">D152</f>
        <v>221</v>
      </c>
      <c r="E151" s="21" t="n">
        <f aca="false">E152</f>
        <v>166</v>
      </c>
    </row>
    <row r="152" customFormat="false" ht="14.25" hidden="false" customHeight="true" outlineLevel="0" collapsed="false">
      <c r="A152" s="22" t="s">
        <v>179</v>
      </c>
      <c r="B152" s="19" t="n">
        <v>611700000</v>
      </c>
      <c r="C152" s="20" t="n">
        <v>700</v>
      </c>
      <c r="D152" s="21" t="n">
        <f aca="false">'Приложение 4'!E273</f>
        <v>221</v>
      </c>
      <c r="E152" s="21" t="n">
        <f aca="false">'Приложение 4'!F273</f>
        <v>166</v>
      </c>
    </row>
    <row r="153" s="1" customFormat="true" ht="24.75" hidden="false" customHeight="true" outlineLevel="0" collapsed="false">
      <c r="A153" s="183" t="s">
        <v>132</v>
      </c>
      <c r="B153" s="19" t="n">
        <v>613100000</v>
      </c>
      <c r="C153" s="20"/>
      <c r="D153" s="21" t="n">
        <f aca="false">D154</f>
        <v>9909</v>
      </c>
      <c r="E153" s="21" t="n">
        <f aca="false">E154</f>
        <v>9909</v>
      </c>
    </row>
    <row r="154" s="1" customFormat="true" ht="26.25" hidden="false" customHeight="true" outlineLevel="0" collapsed="false">
      <c r="A154" s="183" t="s">
        <v>97</v>
      </c>
      <c r="B154" s="19" t="n">
        <v>613182040</v>
      </c>
      <c r="C154" s="20"/>
      <c r="D154" s="21" t="n">
        <f aca="false">D155+D156+D157</f>
        <v>9909</v>
      </c>
      <c r="E154" s="21" t="n">
        <f aca="false">E155+E156+E157</f>
        <v>9909</v>
      </c>
    </row>
    <row r="155" s="1" customFormat="true" ht="48" hidden="false" customHeight="true" outlineLevel="0" collapsed="false">
      <c r="A155" s="22" t="s">
        <v>92</v>
      </c>
      <c r="B155" s="19" t="n">
        <v>613182040</v>
      </c>
      <c r="C155" s="68" t="s">
        <v>93</v>
      </c>
      <c r="D155" s="72" t="n">
        <f aca="false">'Приложение 4'!E276</f>
        <v>9179.3</v>
      </c>
      <c r="E155" s="72" t="n">
        <f aca="false">'Приложение 4'!F276</f>
        <v>9169.6</v>
      </c>
    </row>
    <row r="156" s="1" customFormat="true" ht="25.5" hidden="false" customHeight="true" outlineLevel="0" collapsed="false">
      <c r="A156" s="22" t="s">
        <v>20</v>
      </c>
      <c r="B156" s="19" t="n">
        <v>613182040</v>
      </c>
      <c r="C156" s="68" t="s">
        <v>26</v>
      </c>
      <c r="D156" s="72" t="n">
        <f aca="false">'Приложение 4'!E277</f>
        <v>728.7</v>
      </c>
      <c r="E156" s="72" t="n">
        <f aca="false">'Приложение 4'!F277</f>
        <v>738.4</v>
      </c>
    </row>
    <row r="157" s="1" customFormat="true" ht="13.5" hidden="false" customHeight="true" outlineLevel="0" collapsed="false">
      <c r="A157" s="22" t="s">
        <v>98</v>
      </c>
      <c r="B157" s="19" t="n">
        <v>613182040</v>
      </c>
      <c r="C157" s="68" t="s">
        <v>164</v>
      </c>
      <c r="D157" s="72" t="n">
        <f aca="false">'Приложение 4'!E278</f>
        <v>1</v>
      </c>
      <c r="E157" s="72" t="n">
        <f aca="false">'Приложение 4'!F278</f>
        <v>1</v>
      </c>
    </row>
    <row r="158" s="1" customFormat="true" ht="13.5" hidden="false" customHeight="true" outlineLevel="0" collapsed="false">
      <c r="A158" s="105" t="s">
        <v>180</v>
      </c>
      <c r="B158" s="47" t="n">
        <v>620000000</v>
      </c>
      <c r="C158" s="68"/>
      <c r="D158" s="71" t="n">
        <f aca="false">D159</f>
        <v>100</v>
      </c>
      <c r="E158" s="71" t="n">
        <f aca="false">E159</f>
        <v>50</v>
      </c>
    </row>
    <row r="159" s="1" customFormat="true" ht="37.5" hidden="false" customHeight="true" outlineLevel="0" collapsed="false">
      <c r="A159" s="60" t="s">
        <v>181</v>
      </c>
      <c r="B159" s="19" t="n">
        <v>621100000</v>
      </c>
      <c r="C159" s="68"/>
      <c r="D159" s="72" t="n">
        <f aca="false">D160</f>
        <v>100</v>
      </c>
      <c r="E159" s="72" t="n">
        <f aca="false">E160</f>
        <v>50</v>
      </c>
    </row>
    <row r="160" s="1" customFormat="true" ht="23.25" hidden="false" customHeight="true" outlineLevel="0" collapsed="false">
      <c r="A160" s="22" t="s">
        <v>20</v>
      </c>
      <c r="B160" s="19" t="n">
        <v>621100000</v>
      </c>
      <c r="C160" s="68" t="s">
        <v>26</v>
      </c>
      <c r="D160" s="72" t="n">
        <f aca="false">'Приложение 4'!E67</f>
        <v>100</v>
      </c>
      <c r="E160" s="72" t="n">
        <f aca="false">'Приложение 4'!F67</f>
        <v>50</v>
      </c>
    </row>
    <row r="161" s="1" customFormat="true" ht="15" hidden="false" customHeight="true" outlineLevel="0" collapsed="false">
      <c r="A161" s="108" t="s">
        <v>183</v>
      </c>
      <c r="B161" s="47" t="n">
        <v>630000000</v>
      </c>
      <c r="C161" s="70"/>
      <c r="D161" s="71" t="n">
        <f aca="false">D162+D164+D166</f>
        <v>210</v>
      </c>
      <c r="E161" s="71" t="n">
        <f aca="false">E162+E164+E166</f>
        <v>160</v>
      </c>
      <c r="F161" s="184"/>
    </row>
    <row r="162" s="1" customFormat="true" ht="25.5" hidden="false" customHeight="true" outlineLevel="0" collapsed="false">
      <c r="A162" s="109" t="s">
        <v>184</v>
      </c>
      <c r="B162" s="19" t="n">
        <v>631100000</v>
      </c>
      <c r="C162" s="68"/>
      <c r="D162" s="72" t="n">
        <f aca="false">D163</f>
        <v>145</v>
      </c>
      <c r="E162" s="72" t="n">
        <f aca="false">E163</f>
        <v>145</v>
      </c>
    </row>
    <row r="163" s="1" customFormat="true" ht="25.5" hidden="false" customHeight="true" outlineLevel="0" collapsed="false">
      <c r="A163" s="22" t="s">
        <v>20</v>
      </c>
      <c r="B163" s="19" t="n">
        <v>631100000</v>
      </c>
      <c r="C163" s="68" t="s">
        <v>26</v>
      </c>
      <c r="D163" s="72" t="n">
        <f aca="false">'Приложение 4'!E70</f>
        <v>145</v>
      </c>
      <c r="E163" s="72" t="n">
        <f aca="false">'Приложение 4'!F70</f>
        <v>145</v>
      </c>
    </row>
    <row r="164" s="1" customFormat="true" ht="25.5" hidden="false" customHeight="true" outlineLevel="0" collapsed="false">
      <c r="A164" s="66" t="s">
        <v>185</v>
      </c>
      <c r="B164" s="19" t="n">
        <v>631200000</v>
      </c>
      <c r="C164" s="68"/>
      <c r="D164" s="72" t="n">
        <f aca="false">D165</f>
        <v>15</v>
      </c>
      <c r="E164" s="72" t="n">
        <f aca="false">E165</f>
        <v>15</v>
      </c>
    </row>
    <row r="165" s="1" customFormat="true" ht="25.5" hidden="false" customHeight="true" outlineLevel="0" collapsed="false">
      <c r="A165" s="22" t="s">
        <v>20</v>
      </c>
      <c r="B165" s="19" t="n">
        <v>631200000</v>
      </c>
      <c r="C165" s="68" t="s">
        <v>26</v>
      </c>
      <c r="D165" s="72" t="n">
        <f aca="false">'Приложение 4'!E72</f>
        <v>15</v>
      </c>
      <c r="E165" s="72" t="n">
        <f aca="false">'Приложение 4'!F72</f>
        <v>15</v>
      </c>
    </row>
    <row r="166" s="1" customFormat="true" ht="62.25" hidden="false" customHeight="true" outlineLevel="0" collapsed="false">
      <c r="A166" s="66" t="s">
        <v>186</v>
      </c>
      <c r="B166" s="19" t="n">
        <v>634100000</v>
      </c>
      <c r="C166" s="68"/>
      <c r="D166" s="72" t="n">
        <f aca="false">D167</f>
        <v>50</v>
      </c>
      <c r="E166" s="72" t="n">
        <f aca="false">E167</f>
        <v>0</v>
      </c>
    </row>
    <row r="167" s="1" customFormat="true" ht="25.5" hidden="false" customHeight="true" outlineLevel="0" collapsed="false">
      <c r="A167" s="22" t="s">
        <v>20</v>
      </c>
      <c r="B167" s="19" t="n">
        <v>634100000</v>
      </c>
      <c r="C167" s="68" t="s">
        <v>26</v>
      </c>
      <c r="D167" s="72" t="n">
        <f aca="false">'Приложение 4'!E74</f>
        <v>50</v>
      </c>
      <c r="E167" s="72" t="n">
        <f aca="false">'Приложение 4'!F74</f>
        <v>0</v>
      </c>
    </row>
    <row r="168" s="1" customFormat="true" ht="25.5" hidden="false" customHeight="true" outlineLevel="0" collapsed="false">
      <c r="A168" s="98" t="s">
        <v>260</v>
      </c>
      <c r="B168" s="47" t="n">
        <v>640000000</v>
      </c>
      <c r="C168" s="70"/>
      <c r="D168" s="71" t="n">
        <f aca="false">D169</f>
        <v>50</v>
      </c>
      <c r="E168" s="71" t="n">
        <f aca="false">E169</f>
        <v>50</v>
      </c>
    </row>
    <row r="169" s="1" customFormat="true" ht="39" hidden="false" customHeight="true" outlineLevel="0" collapsed="false">
      <c r="A169" s="23" t="s">
        <v>261</v>
      </c>
      <c r="B169" s="19" t="n">
        <v>642100000</v>
      </c>
      <c r="C169" s="68"/>
      <c r="D169" s="72" t="n">
        <f aca="false">D170</f>
        <v>50</v>
      </c>
      <c r="E169" s="72" t="n">
        <f aca="false">E170</f>
        <v>50</v>
      </c>
    </row>
    <row r="170" s="1" customFormat="true" ht="25.5" hidden="false" customHeight="true" outlineLevel="0" collapsed="false">
      <c r="A170" s="22" t="s">
        <v>20</v>
      </c>
      <c r="B170" s="19" t="n">
        <v>642100000</v>
      </c>
      <c r="C170" s="68" t="s">
        <v>26</v>
      </c>
      <c r="D170" s="72" t="n">
        <f aca="false">'Приложение 4'!E77</f>
        <v>50</v>
      </c>
      <c r="E170" s="72" t="n">
        <f aca="false">'Приложение 4'!F77</f>
        <v>50</v>
      </c>
    </row>
    <row r="171" s="1" customFormat="true" ht="25.5" hidden="false" customHeight="true" outlineLevel="0" collapsed="false">
      <c r="A171" s="98" t="s">
        <v>262</v>
      </c>
      <c r="B171" s="47" t="n">
        <v>650000000</v>
      </c>
      <c r="C171" s="70"/>
      <c r="D171" s="71" t="n">
        <f aca="false">D172</f>
        <v>40</v>
      </c>
      <c r="E171" s="71" t="n">
        <f aca="false">E172</f>
        <v>40</v>
      </c>
    </row>
    <row r="172" s="1" customFormat="true" ht="26.25" hidden="false" customHeight="true" outlineLevel="0" collapsed="false">
      <c r="A172" s="23" t="s">
        <v>263</v>
      </c>
      <c r="B172" s="19" t="n">
        <v>651100000</v>
      </c>
      <c r="C172" s="68"/>
      <c r="D172" s="72" t="n">
        <f aca="false">D173</f>
        <v>40</v>
      </c>
      <c r="E172" s="72" t="n">
        <f aca="false">E173</f>
        <v>40</v>
      </c>
    </row>
    <row r="173" s="1" customFormat="true" ht="25.5" hidden="false" customHeight="true" outlineLevel="0" collapsed="false">
      <c r="A173" s="22" t="s">
        <v>20</v>
      </c>
      <c r="B173" s="19" t="n">
        <v>651100000</v>
      </c>
      <c r="C173" s="68" t="s">
        <v>26</v>
      </c>
      <c r="D173" s="72" t="n">
        <f aca="false">'Приложение 4'!E80</f>
        <v>40</v>
      </c>
      <c r="E173" s="72" t="n">
        <f aca="false">'Приложение 4'!F80</f>
        <v>40</v>
      </c>
    </row>
    <row r="174" s="1" customFormat="true" ht="37.5" hidden="false" customHeight="true" outlineLevel="0" collapsed="false">
      <c r="A174" s="185" t="s">
        <v>190</v>
      </c>
      <c r="B174" s="47" t="n">
        <v>700000000</v>
      </c>
      <c r="C174" s="70"/>
      <c r="D174" s="71" t="n">
        <f aca="false">D175</f>
        <v>200</v>
      </c>
      <c r="E174" s="71" t="n">
        <f aca="false">E175</f>
        <v>200</v>
      </c>
      <c r="F174" s="16"/>
      <c r="G174" s="16"/>
    </row>
    <row r="175" customFormat="false" ht="24.75" hidden="false" customHeight="true" outlineLevel="0" collapsed="false">
      <c r="A175" s="185" t="s">
        <v>191</v>
      </c>
      <c r="B175" s="47" t="n">
        <v>710000000</v>
      </c>
      <c r="C175" s="70"/>
      <c r="D175" s="71" t="n">
        <f aca="false">D178+D176</f>
        <v>200</v>
      </c>
      <c r="E175" s="71" t="n">
        <f aca="false">E178+E176</f>
        <v>200</v>
      </c>
    </row>
    <row r="176" customFormat="false" ht="39.75" hidden="false" customHeight="true" outlineLevel="0" collapsed="false">
      <c r="A176" s="186" t="s">
        <v>264</v>
      </c>
      <c r="B176" s="19" t="n">
        <v>711100000</v>
      </c>
      <c r="C176" s="68"/>
      <c r="D176" s="72" t="n">
        <f aca="false">D177</f>
        <v>100</v>
      </c>
      <c r="E176" s="72" t="n">
        <f aca="false">E177</f>
        <v>100</v>
      </c>
    </row>
    <row r="177" customFormat="false" ht="24.75" hidden="false" customHeight="true" outlineLevel="0" collapsed="false">
      <c r="A177" s="22" t="s">
        <v>20</v>
      </c>
      <c r="B177" s="19" t="n">
        <v>711100000</v>
      </c>
      <c r="C177" s="68" t="s">
        <v>26</v>
      </c>
      <c r="D177" s="72" t="n">
        <f aca="false">'Приложение 4'!E84</f>
        <v>100</v>
      </c>
      <c r="E177" s="72" t="n">
        <f aca="false">'Приложение 4'!F84</f>
        <v>100</v>
      </c>
    </row>
    <row r="178" customFormat="false" ht="72" hidden="false" customHeight="false" outlineLevel="0" collapsed="false">
      <c r="A178" s="187" t="s">
        <v>192</v>
      </c>
      <c r="B178" s="19" t="n">
        <v>711200000</v>
      </c>
      <c r="C178" s="68"/>
      <c r="D178" s="72" t="n">
        <f aca="false">D179</f>
        <v>100</v>
      </c>
      <c r="E178" s="72" t="n">
        <f aca="false">E179</f>
        <v>100</v>
      </c>
    </row>
    <row r="179" customFormat="false" ht="24" hidden="false" customHeight="false" outlineLevel="0" collapsed="false">
      <c r="A179" s="22" t="s">
        <v>20</v>
      </c>
      <c r="B179" s="19" t="n">
        <v>711200000</v>
      </c>
      <c r="C179" s="68" t="s">
        <v>26</v>
      </c>
      <c r="D179" s="72" t="n">
        <f aca="false">'Приложение 4'!E86</f>
        <v>100</v>
      </c>
      <c r="E179" s="72" t="n">
        <f aca="false">'Приложение 4'!F86</f>
        <v>100</v>
      </c>
    </row>
    <row r="180" customFormat="false" ht="39" hidden="false" customHeight="true" outlineLevel="0" collapsed="false">
      <c r="A180" s="188" t="s">
        <v>195</v>
      </c>
      <c r="B180" s="47" t="n">
        <v>800000000</v>
      </c>
      <c r="C180" s="70"/>
      <c r="D180" s="71" t="n">
        <f aca="false">D181+D196+D202</f>
        <v>47166</v>
      </c>
      <c r="E180" s="71" t="n">
        <f aca="false">E181+E196+E202</f>
        <v>7746</v>
      </c>
      <c r="F180" s="16"/>
      <c r="G180" s="16"/>
    </row>
    <row r="181" customFormat="false" ht="24.75" hidden="false" customHeight="true" outlineLevel="0" collapsed="false">
      <c r="A181" s="188" t="s">
        <v>196</v>
      </c>
      <c r="B181" s="47" t="n">
        <v>810000000</v>
      </c>
      <c r="C181" s="70"/>
      <c r="D181" s="71" t="n">
        <f aca="false">D182+D187+D194+D190+D192</f>
        <v>45081</v>
      </c>
      <c r="E181" s="71" t="n">
        <f aca="false">E182+E187+E194+E190+E192</f>
        <v>5656</v>
      </c>
      <c r="F181" s="121"/>
      <c r="G181" s="121"/>
    </row>
    <row r="182" customFormat="false" ht="25.5" hidden="false" customHeight="true" outlineLevel="0" collapsed="false">
      <c r="A182" s="26" t="s">
        <v>265</v>
      </c>
      <c r="B182" s="19" t="n">
        <v>811100000</v>
      </c>
      <c r="C182" s="68"/>
      <c r="D182" s="72" t="n">
        <f aca="false">D183+D185</f>
        <v>3261.1</v>
      </c>
      <c r="E182" s="72" t="n">
        <f aca="false">E183+E185</f>
        <v>3836.1</v>
      </c>
    </row>
    <row r="183" customFormat="false" ht="12.75" hidden="false" customHeight="false" outlineLevel="0" collapsed="false">
      <c r="A183" s="26" t="s">
        <v>27</v>
      </c>
      <c r="B183" s="19" t="n">
        <v>811141000</v>
      </c>
      <c r="C183" s="68"/>
      <c r="D183" s="72" t="n">
        <f aca="false">D184</f>
        <v>3235.7</v>
      </c>
      <c r="E183" s="72" t="n">
        <f aca="false">E184</f>
        <v>3810.7</v>
      </c>
    </row>
    <row r="184" s="59" customFormat="true" ht="27" hidden="false" customHeight="true" outlineLevel="0" collapsed="false">
      <c r="A184" s="22" t="s">
        <v>20</v>
      </c>
      <c r="B184" s="19" t="n">
        <v>811141000</v>
      </c>
      <c r="C184" s="68" t="s">
        <v>26</v>
      </c>
      <c r="D184" s="72" t="n">
        <f aca="false">'Приложение 4'!E91</f>
        <v>3235.7</v>
      </c>
      <c r="E184" s="72" t="n">
        <f aca="false">'Приложение 4'!F91</f>
        <v>3810.7</v>
      </c>
    </row>
    <row r="185" s="59" customFormat="true" ht="27" hidden="false" customHeight="true" outlineLevel="0" collapsed="false">
      <c r="A185" s="60" t="s">
        <v>198</v>
      </c>
      <c r="B185" s="19" t="s">
        <v>199</v>
      </c>
      <c r="C185" s="68"/>
      <c r="D185" s="72" t="n">
        <f aca="false">D186</f>
        <v>25.4</v>
      </c>
      <c r="E185" s="72" t="n">
        <f aca="false">E186</f>
        <v>25.4</v>
      </c>
    </row>
    <row r="186" s="59" customFormat="true" ht="27" hidden="false" customHeight="true" outlineLevel="0" collapsed="false">
      <c r="A186" s="22" t="s">
        <v>20</v>
      </c>
      <c r="B186" s="19" t="s">
        <v>199</v>
      </c>
      <c r="C186" s="68" t="s">
        <v>26</v>
      </c>
      <c r="D186" s="72" t="n">
        <f aca="false">'Приложение 4'!E93</f>
        <v>25.4</v>
      </c>
      <c r="E186" s="72" t="n">
        <f aca="false">'Приложение 4'!F93</f>
        <v>25.4</v>
      </c>
    </row>
    <row r="187" customFormat="false" ht="22.5" hidden="false" customHeight="true" outlineLevel="0" collapsed="false">
      <c r="A187" s="189" t="s">
        <v>200</v>
      </c>
      <c r="B187" s="19" t="n">
        <v>811200000</v>
      </c>
      <c r="C187" s="68"/>
      <c r="D187" s="72" t="n">
        <f aca="false">D188</f>
        <v>419.9</v>
      </c>
      <c r="E187" s="72" t="n">
        <f aca="false">E188</f>
        <v>419.9</v>
      </c>
    </row>
    <row r="188" customFormat="false" ht="15.75" hidden="false" customHeight="true" outlineLevel="0" collapsed="false">
      <c r="A188" s="26" t="s">
        <v>27</v>
      </c>
      <c r="B188" s="19" t="s">
        <v>201</v>
      </c>
      <c r="C188" s="68"/>
      <c r="D188" s="72" t="n">
        <f aca="false">D189</f>
        <v>419.9</v>
      </c>
      <c r="E188" s="72" t="n">
        <f aca="false">E189</f>
        <v>419.9</v>
      </c>
    </row>
    <row r="189" customFormat="false" ht="23.25" hidden="false" customHeight="true" outlineLevel="0" collapsed="false">
      <c r="A189" s="22" t="s">
        <v>20</v>
      </c>
      <c r="B189" s="19" t="s">
        <v>201</v>
      </c>
      <c r="C189" s="68" t="s">
        <v>26</v>
      </c>
      <c r="D189" s="72" t="n">
        <f aca="false">'Приложение 4'!E96</f>
        <v>419.9</v>
      </c>
      <c r="E189" s="72" t="n">
        <f aca="false">'Приложение 4'!F96</f>
        <v>419.9</v>
      </c>
    </row>
    <row r="190" customFormat="false" ht="13.5" hidden="false" customHeight="true" outlineLevel="0" collapsed="false">
      <c r="A190" s="23" t="s">
        <v>202</v>
      </c>
      <c r="B190" s="19" t="n">
        <v>811300000</v>
      </c>
      <c r="C190" s="68"/>
      <c r="D190" s="72" t="n">
        <f aca="false">D191</f>
        <v>1000</v>
      </c>
      <c r="E190" s="72" t="n">
        <f aca="false">E191</f>
        <v>1000</v>
      </c>
    </row>
    <row r="191" customFormat="false" ht="23.25" hidden="false" customHeight="true" outlineLevel="0" collapsed="false">
      <c r="A191" s="22" t="s">
        <v>50</v>
      </c>
      <c r="B191" s="19" t="n">
        <v>811300000</v>
      </c>
      <c r="C191" s="68" t="s">
        <v>72</v>
      </c>
      <c r="D191" s="72" t="n">
        <f aca="false">'Приложение 4'!E98</f>
        <v>1000</v>
      </c>
      <c r="E191" s="72" t="n">
        <f aca="false">'Приложение 4'!F98</f>
        <v>1000</v>
      </c>
    </row>
    <row r="192" customFormat="false" ht="13.5" hidden="false" customHeight="true" outlineLevel="0" collapsed="false">
      <c r="A192" s="23" t="s">
        <v>206</v>
      </c>
      <c r="B192" s="19" t="n">
        <v>811500000</v>
      </c>
      <c r="C192" s="68"/>
      <c r="D192" s="72" t="n">
        <f aca="false">D193</f>
        <v>40000</v>
      </c>
      <c r="E192" s="72" t="n">
        <f aca="false">E193</f>
        <v>0</v>
      </c>
    </row>
    <row r="193" customFormat="false" ht="23.25" hidden="false" customHeight="true" outlineLevel="0" collapsed="false">
      <c r="A193" s="22" t="s">
        <v>20</v>
      </c>
      <c r="B193" s="19" t="n">
        <v>811500000</v>
      </c>
      <c r="C193" s="68" t="s">
        <v>26</v>
      </c>
      <c r="D193" s="72" t="n">
        <f aca="false">'Приложение 4'!E100</f>
        <v>40000</v>
      </c>
      <c r="E193" s="72" t="n">
        <f aca="false">'Приложение 4'!F100</f>
        <v>0</v>
      </c>
    </row>
    <row r="194" customFormat="false" ht="48" hidden="false" customHeight="false" outlineLevel="0" collapsed="false">
      <c r="A194" s="190" t="s">
        <v>207</v>
      </c>
      <c r="B194" s="19" t="n">
        <v>812100000</v>
      </c>
      <c r="C194" s="68"/>
      <c r="D194" s="72" t="n">
        <f aca="false">D195</f>
        <v>400</v>
      </c>
      <c r="E194" s="72" t="n">
        <f aca="false">E195</f>
        <v>400</v>
      </c>
    </row>
    <row r="195" customFormat="false" ht="24" hidden="false" customHeight="false" outlineLevel="0" collapsed="false">
      <c r="A195" s="22" t="s">
        <v>20</v>
      </c>
      <c r="B195" s="19" t="n">
        <v>812100000</v>
      </c>
      <c r="C195" s="68" t="s">
        <v>26</v>
      </c>
      <c r="D195" s="72" t="n">
        <f aca="false">'Приложение 4'!E102</f>
        <v>400</v>
      </c>
      <c r="E195" s="72" t="n">
        <f aca="false">'Приложение 4'!F102</f>
        <v>400</v>
      </c>
    </row>
    <row r="196" customFormat="false" ht="25.5" hidden="false" customHeight="true" outlineLevel="0" collapsed="false">
      <c r="A196" s="191" t="s">
        <v>209</v>
      </c>
      <c r="B196" s="47" t="n">
        <v>820000000</v>
      </c>
      <c r="C196" s="70"/>
      <c r="D196" s="71" t="n">
        <f aca="false">D197+D199</f>
        <v>1500</v>
      </c>
      <c r="E196" s="71" t="n">
        <f aca="false">E197+E199</f>
        <v>1500</v>
      </c>
    </row>
    <row r="197" customFormat="false" ht="24" hidden="false" customHeight="false" outlineLevel="0" collapsed="false">
      <c r="A197" s="192" t="s">
        <v>210</v>
      </c>
      <c r="B197" s="19" t="n">
        <v>821100000</v>
      </c>
      <c r="C197" s="68"/>
      <c r="D197" s="72" t="n">
        <f aca="false">D198</f>
        <v>1300</v>
      </c>
      <c r="E197" s="72" t="n">
        <f aca="false">E198</f>
        <v>1300</v>
      </c>
    </row>
    <row r="198" customFormat="false" ht="13.5" hidden="false" customHeight="true" outlineLevel="0" collapsed="false">
      <c r="A198" s="22" t="s">
        <v>98</v>
      </c>
      <c r="B198" s="19" t="n">
        <v>821100000</v>
      </c>
      <c r="C198" s="68" t="s">
        <v>164</v>
      </c>
      <c r="D198" s="72" t="n">
        <f aca="false">'Приложение 4'!E105</f>
        <v>1300</v>
      </c>
      <c r="E198" s="72" t="n">
        <f aca="false">'Приложение 4'!F105</f>
        <v>1300</v>
      </c>
    </row>
    <row r="199" customFormat="false" ht="25.5" hidden="false" customHeight="true" outlineLevel="0" collapsed="false">
      <c r="A199" s="26" t="s">
        <v>211</v>
      </c>
      <c r="B199" s="19" t="n">
        <v>821200000</v>
      </c>
      <c r="C199" s="68"/>
      <c r="D199" s="72" t="n">
        <f aca="false">D200</f>
        <v>200</v>
      </c>
      <c r="E199" s="72" t="n">
        <f aca="false">E200</f>
        <v>200</v>
      </c>
    </row>
    <row r="200" customFormat="false" ht="12.75" hidden="false" customHeight="false" outlineLevel="0" collapsed="false">
      <c r="A200" s="26" t="s">
        <v>27</v>
      </c>
      <c r="B200" s="19" t="s">
        <v>212</v>
      </c>
      <c r="C200" s="68"/>
      <c r="D200" s="72" t="n">
        <f aca="false">D201</f>
        <v>200</v>
      </c>
      <c r="E200" s="72" t="n">
        <f aca="false">E201</f>
        <v>200</v>
      </c>
    </row>
    <row r="201" customFormat="false" ht="11.25" hidden="false" customHeight="true" outlineLevel="0" collapsed="false">
      <c r="A201" s="22" t="s">
        <v>98</v>
      </c>
      <c r="B201" s="19" t="s">
        <v>212</v>
      </c>
      <c r="C201" s="68" t="s">
        <v>164</v>
      </c>
      <c r="D201" s="72" t="n">
        <f aca="false">'Приложение 4'!E108</f>
        <v>200</v>
      </c>
      <c r="E201" s="72" t="n">
        <f aca="false">'Приложение 4'!F108</f>
        <v>200</v>
      </c>
    </row>
    <row r="202" customFormat="false" ht="24" hidden="false" customHeight="false" outlineLevel="0" collapsed="false">
      <c r="A202" s="188" t="s">
        <v>213</v>
      </c>
      <c r="B202" s="47" t="n">
        <v>830000000</v>
      </c>
      <c r="C202" s="50"/>
      <c r="D202" s="71" t="n">
        <f aca="false">D205+D203+D207</f>
        <v>585</v>
      </c>
      <c r="E202" s="71" t="n">
        <f aca="false">E205+E203+E207</f>
        <v>590</v>
      </c>
    </row>
    <row r="203" customFormat="false" ht="36" hidden="false" customHeight="false" outlineLevel="0" collapsed="false">
      <c r="A203" s="32" t="s">
        <v>214</v>
      </c>
      <c r="B203" s="19" t="n">
        <v>832100000</v>
      </c>
      <c r="C203" s="53"/>
      <c r="D203" s="25" t="n">
        <f aca="false">D204</f>
        <v>45</v>
      </c>
      <c r="E203" s="25" t="n">
        <f aca="false">E204</f>
        <v>50</v>
      </c>
    </row>
    <row r="204" customFormat="false" ht="24" hidden="false" customHeight="false" outlineLevel="0" collapsed="false">
      <c r="A204" s="22" t="s">
        <v>20</v>
      </c>
      <c r="B204" s="19" t="n">
        <v>832100000</v>
      </c>
      <c r="C204" s="53" t="n">
        <v>200</v>
      </c>
      <c r="D204" s="25" t="n">
        <f aca="false">'Приложение 4'!E255</f>
        <v>45</v>
      </c>
      <c r="E204" s="25" t="n">
        <f aca="false">'Приложение 4'!F255</f>
        <v>50</v>
      </c>
    </row>
    <row r="205" customFormat="false" ht="36" hidden="false" customHeight="false" outlineLevel="0" collapsed="false">
      <c r="A205" s="130" t="s">
        <v>266</v>
      </c>
      <c r="B205" s="19" t="n">
        <v>833100000</v>
      </c>
      <c r="C205" s="68"/>
      <c r="D205" s="72" t="n">
        <f aca="false">D206</f>
        <v>500</v>
      </c>
      <c r="E205" s="72" t="n">
        <f aca="false">E206</f>
        <v>500</v>
      </c>
    </row>
    <row r="206" customFormat="false" ht="24" hidden="false" customHeight="false" outlineLevel="0" collapsed="false">
      <c r="A206" s="22" t="s">
        <v>20</v>
      </c>
      <c r="B206" s="19" t="n">
        <v>833100000</v>
      </c>
      <c r="C206" s="68" t="s">
        <v>26</v>
      </c>
      <c r="D206" s="72" t="n">
        <f aca="false">'Приложение 4'!E111</f>
        <v>500</v>
      </c>
      <c r="E206" s="72" t="n">
        <f aca="false">'Приложение 4'!F111</f>
        <v>500</v>
      </c>
    </row>
    <row r="207" customFormat="false" ht="36" hidden="false" customHeight="false" outlineLevel="0" collapsed="false">
      <c r="A207" s="32" t="s">
        <v>215</v>
      </c>
      <c r="B207" s="19" t="n">
        <v>832700000</v>
      </c>
      <c r="C207" s="53"/>
      <c r="D207" s="25" t="n">
        <f aca="false">D208</f>
        <v>40</v>
      </c>
      <c r="E207" s="25" t="n">
        <f aca="false">E208</f>
        <v>40</v>
      </c>
    </row>
    <row r="208" customFormat="false" ht="24" hidden="false" customHeight="false" outlineLevel="0" collapsed="false">
      <c r="A208" s="22" t="s">
        <v>50</v>
      </c>
      <c r="B208" s="19" t="n">
        <v>832700000</v>
      </c>
      <c r="C208" s="53" t="n">
        <v>600</v>
      </c>
      <c r="D208" s="25" t="n">
        <f aca="false">'Приложение 4'!E257</f>
        <v>40</v>
      </c>
      <c r="E208" s="25" t="n">
        <f aca="false">'Приложение 4'!F257</f>
        <v>40</v>
      </c>
    </row>
    <row r="209" customFormat="false" ht="12.75" hidden="false" customHeight="false" outlineLevel="0" collapsed="false">
      <c r="A209" s="193" t="s">
        <v>218</v>
      </c>
      <c r="B209" s="47" t="n">
        <v>9900000000</v>
      </c>
      <c r="C209" s="20"/>
      <c r="D209" s="15" t="n">
        <f aca="false">D210+D213+D219+D221+D223+D226+D228+D231+D234+D236+D238+D241+D245+D247+D249+D253+D255+D257+D259+D261+D217+D215</f>
        <v>78187.2</v>
      </c>
      <c r="E209" s="15" t="n">
        <f aca="false">E210+E213+E219+E221+E223+E226+E228+E231+E234+E236+E238+E241+E245+E247+E249+E253+E255+E257+E259+E261+E217+E215</f>
        <v>85266.2</v>
      </c>
      <c r="F209" s="16"/>
      <c r="G209" s="16"/>
    </row>
    <row r="210" customFormat="false" ht="12.75" hidden="false" customHeight="false" outlineLevel="0" collapsed="false">
      <c r="A210" s="194" t="s">
        <v>219</v>
      </c>
      <c r="B210" s="19" t="n">
        <v>9900009230</v>
      </c>
      <c r="C210" s="68"/>
      <c r="D210" s="72" t="n">
        <f aca="false">D211+D212</f>
        <v>1970</v>
      </c>
      <c r="E210" s="72" t="n">
        <f aca="false">E211+E212</f>
        <v>1969.8</v>
      </c>
    </row>
    <row r="211" customFormat="false" ht="24" hidden="false" customHeight="false" outlineLevel="0" collapsed="false">
      <c r="A211" s="22" t="s">
        <v>20</v>
      </c>
      <c r="B211" s="19" t="n">
        <v>9900009230</v>
      </c>
      <c r="C211" s="68" t="s">
        <v>26</v>
      </c>
      <c r="D211" s="72" t="n">
        <f aca="false">'Приложение 4'!E114</f>
        <v>1820</v>
      </c>
      <c r="E211" s="72" t="n">
        <f aca="false">'Приложение 4'!F114</f>
        <v>1819.8</v>
      </c>
    </row>
    <row r="212" customFormat="false" ht="14.25" hidden="false" customHeight="true" outlineLevel="0" collapsed="false">
      <c r="A212" s="22" t="s">
        <v>98</v>
      </c>
      <c r="B212" s="19" t="n">
        <v>9900009230</v>
      </c>
      <c r="C212" s="68" t="s">
        <v>164</v>
      </c>
      <c r="D212" s="72" t="n">
        <f aca="false">'Приложение 4'!E115</f>
        <v>150</v>
      </c>
      <c r="E212" s="72" t="n">
        <f aca="false">'Приложение 4'!F115</f>
        <v>150</v>
      </c>
    </row>
    <row r="213" customFormat="false" ht="36" hidden="false" customHeight="false" outlineLevel="0" collapsed="false">
      <c r="A213" s="195" t="s">
        <v>224</v>
      </c>
      <c r="B213" s="19" t="n">
        <v>9900010490</v>
      </c>
      <c r="C213" s="68"/>
      <c r="D213" s="72" t="n">
        <f aca="false">D214</f>
        <v>4800</v>
      </c>
      <c r="E213" s="72" t="n">
        <f aca="false">E214</f>
        <v>4800</v>
      </c>
    </row>
    <row r="214" customFormat="false" ht="12" hidden="false" customHeight="true" outlineLevel="0" collapsed="false">
      <c r="A214" s="22" t="s">
        <v>34</v>
      </c>
      <c r="B214" s="19" t="n">
        <v>9900010490</v>
      </c>
      <c r="C214" s="68" t="s">
        <v>225</v>
      </c>
      <c r="D214" s="72" t="n">
        <f aca="false">'Приложение 4'!E117</f>
        <v>4800</v>
      </c>
      <c r="E214" s="72" t="n">
        <f aca="false">'Приложение 4'!F117</f>
        <v>4800</v>
      </c>
    </row>
    <row r="215" customFormat="false" ht="12" hidden="false" customHeight="true" outlineLevel="0" collapsed="false">
      <c r="A215" s="196" t="s">
        <v>229</v>
      </c>
      <c r="B215" s="19" t="n">
        <v>9900010510</v>
      </c>
      <c r="C215" s="53"/>
      <c r="D215" s="25" t="n">
        <f aca="false">D216</f>
        <v>36</v>
      </c>
      <c r="E215" s="25" t="n">
        <f aca="false">E216</f>
        <v>36</v>
      </c>
    </row>
    <row r="216" customFormat="false" ht="12" hidden="false" customHeight="true" outlineLevel="0" collapsed="false">
      <c r="A216" s="22" t="s">
        <v>34</v>
      </c>
      <c r="B216" s="19" t="n">
        <v>9900010510</v>
      </c>
      <c r="C216" s="53" t="n">
        <v>300</v>
      </c>
      <c r="D216" s="25" t="n">
        <f aca="false">'Приложение 4'!E260</f>
        <v>36</v>
      </c>
      <c r="E216" s="25" t="n">
        <f aca="false">'Приложение 4'!F260</f>
        <v>36</v>
      </c>
    </row>
    <row r="217" s="1" customFormat="true" ht="26.25" hidden="false" customHeight="true" outlineLevel="0" collapsed="false">
      <c r="A217" s="197" t="s">
        <v>230</v>
      </c>
      <c r="B217" s="19" t="n">
        <v>9900021020</v>
      </c>
      <c r="C217" s="24"/>
      <c r="D217" s="25" t="n">
        <f aca="false">D218</f>
        <v>620</v>
      </c>
      <c r="E217" s="25" t="n">
        <f aca="false">E218</f>
        <v>810</v>
      </c>
    </row>
    <row r="218" s="1" customFormat="true" ht="12.75" hidden="false" customHeight="true" outlineLevel="0" collapsed="false">
      <c r="A218" s="22" t="s">
        <v>29</v>
      </c>
      <c r="B218" s="19" t="n">
        <v>9900021020</v>
      </c>
      <c r="C218" s="24" t="s">
        <v>30</v>
      </c>
      <c r="D218" s="25" t="n">
        <f aca="false">'Приложение 4'!E281</f>
        <v>620</v>
      </c>
      <c r="E218" s="25" t="n">
        <f aca="false">'Приложение 4'!F281</f>
        <v>810</v>
      </c>
    </row>
    <row r="219" s="1" customFormat="true" ht="30" hidden="false" customHeight="true" outlineLevel="0" collapsed="false">
      <c r="A219" s="134" t="s">
        <v>231</v>
      </c>
      <c r="B219" s="19" t="n">
        <v>9900051180</v>
      </c>
      <c r="C219" s="24"/>
      <c r="D219" s="25" t="n">
        <f aca="false">D220</f>
        <v>1668.5</v>
      </c>
      <c r="E219" s="25" t="n">
        <f aca="false">E220</f>
        <v>1668.5</v>
      </c>
    </row>
    <row r="220" customFormat="false" ht="13.5" hidden="false" customHeight="true" outlineLevel="0" collapsed="false">
      <c r="A220" s="22" t="s">
        <v>29</v>
      </c>
      <c r="B220" s="19" t="n">
        <v>9900051180</v>
      </c>
      <c r="C220" s="24" t="s">
        <v>30</v>
      </c>
      <c r="D220" s="25" t="n">
        <f aca="false">'Приложение 4'!E283</f>
        <v>1668.5</v>
      </c>
      <c r="E220" s="25" t="n">
        <f aca="false">'Приложение 4'!F283</f>
        <v>1668.5</v>
      </c>
    </row>
    <row r="221" customFormat="false" ht="32.25" hidden="false" customHeight="true" outlineLevel="0" collapsed="false">
      <c r="A221" s="198" t="s">
        <v>232</v>
      </c>
      <c r="B221" s="19" t="n">
        <v>9900059300</v>
      </c>
      <c r="C221" s="24"/>
      <c r="D221" s="25" t="n">
        <f aca="false">D222</f>
        <v>146.7</v>
      </c>
      <c r="E221" s="25" t="n">
        <f aca="false">E222</f>
        <v>146.7</v>
      </c>
    </row>
    <row r="222" customFormat="false" ht="14.25" hidden="false" customHeight="true" outlineLevel="0" collapsed="false">
      <c r="A222" s="22" t="s">
        <v>29</v>
      </c>
      <c r="B222" s="19" t="n">
        <v>9900059300</v>
      </c>
      <c r="C222" s="24" t="s">
        <v>30</v>
      </c>
      <c r="D222" s="25" t="n">
        <f aca="false">'Приложение 4'!E285</f>
        <v>146.7</v>
      </c>
      <c r="E222" s="25" t="n">
        <f aca="false">'Приложение 4'!F285</f>
        <v>146.7</v>
      </c>
    </row>
    <row r="223" customFormat="false" ht="54.75" hidden="false" customHeight="true" outlineLevel="0" collapsed="false">
      <c r="A223" s="141" t="s">
        <v>233</v>
      </c>
      <c r="B223" s="19" t="n">
        <v>9900073040</v>
      </c>
      <c r="C223" s="70"/>
      <c r="D223" s="72" t="n">
        <f aca="false">D224+D225</f>
        <v>60.4</v>
      </c>
      <c r="E223" s="72" t="n">
        <f aca="false">E224+E225</f>
        <v>60.4</v>
      </c>
      <c r="F223" s="121"/>
      <c r="G223" s="121"/>
    </row>
    <row r="224" customFormat="false" ht="48" hidden="false" customHeight="true" outlineLevel="0" collapsed="false">
      <c r="A224" s="22" t="s">
        <v>92</v>
      </c>
      <c r="B224" s="19" t="n">
        <v>9900073040</v>
      </c>
      <c r="C224" s="68" t="s">
        <v>93</v>
      </c>
      <c r="D224" s="72" t="n">
        <f aca="false">'Приложение 4'!E119</f>
        <v>59.1</v>
      </c>
      <c r="E224" s="72" t="n">
        <f aca="false">'Приложение 4'!F119</f>
        <v>59.1</v>
      </c>
    </row>
    <row r="225" s="143" customFormat="true" ht="25.5" hidden="false" customHeight="true" outlineLevel="0" collapsed="false">
      <c r="A225" s="22" t="s">
        <v>20</v>
      </c>
      <c r="B225" s="19" t="n">
        <v>9900073040</v>
      </c>
      <c r="C225" s="68" t="s">
        <v>26</v>
      </c>
      <c r="D225" s="72" t="n">
        <f aca="false">'Приложение 4'!E120</f>
        <v>1.3</v>
      </c>
      <c r="E225" s="72" t="n">
        <f aca="false">'Приложение 4'!F120</f>
        <v>1.3</v>
      </c>
    </row>
    <row r="226" s="1" customFormat="true" ht="35.25" hidden="false" customHeight="true" outlineLevel="0" collapsed="false">
      <c r="A226" s="144" t="s">
        <v>234</v>
      </c>
      <c r="B226" s="19" t="n">
        <v>9900073060</v>
      </c>
      <c r="C226" s="70"/>
      <c r="D226" s="72" t="n">
        <f aca="false">D227</f>
        <v>980</v>
      </c>
      <c r="E226" s="72" t="n">
        <f aca="false">E227</f>
        <v>980</v>
      </c>
    </row>
    <row r="227" customFormat="false" ht="12.75" hidden="false" customHeight="true" outlineLevel="0" collapsed="false">
      <c r="A227" s="22" t="s">
        <v>98</v>
      </c>
      <c r="B227" s="19" t="n">
        <v>9900073060</v>
      </c>
      <c r="C227" s="68" t="s">
        <v>164</v>
      </c>
      <c r="D227" s="72" t="n">
        <f aca="false">'Приложение 4'!E122</f>
        <v>980</v>
      </c>
      <c r="E227" s="72" t="n">
        <f aca="false">'Приложение 4'!F122</f>
        <v>980</v>
      </c>
    </row>
    <row r="228" customFormat="false" ht="61.5" hidden="false" customHeight="true" outlineLevel="0" collapsed="false">
      <c r="A228" s="145" t="s">
        <v>235</v>
      </c>
      <c r="B228" s="19" t="n">
        <v>9900073070</v>
      </c>
      <c r="C228" s="70"/>
      <c r="D228" s="72" t="n">
        <f aca="false">D229+D230</f>
        <v>70.7</v>
      </c>
      <c r="E228" s="72" t="n">
        <f aca="false">E229+E230</f>
        <v>70.7</v>
      </c>
    </row>
    <row r="229" customFormat="false" ht="48" hidden="false" customHeight="true" outlineLevel="0" collapsed="false">
      <c r="A229" s="22" t="s">
        <v>92</v>
      </c>
      <c r="B229" s="19" t="n">
        <v>9900073070</v>
      </c>
      <c r="C229" s="68" t="s">
        <v>93</v>
      </c>
      <c r="D229" s="72" t="n">
        <f aca="false">'Приложение 4'!E124</f>
        <v>65.7</v>
      </c>
      <c r="E229" s="72" t="n">
        <f aca="false">'Приложение 4'!F124</f>
        <v>65.7</v>
      </c>
    </row>
    <row r="230" customFormat="false" ht="27" hidden="false" customHeight="true" outlineLevel="0" collapsed="false">
      <c r="A230" s="22" t="s">
        <v>20</v>
      </c>
      <c r="B230" s="19" t="n">
        <v>9900073070</v>
      </c>
      <c r="C230" s="68" t="s">
        <v>26</v>
      </c>
      <c r="D230" s="72" t="n">
        <f aca="false">'Приложение 4'!E125</f>
        <v>5</v>
      </c>
      <c r="E230" s="72" t="n">
        <f aca="false">'Приложение 4'!F125</f>
        <v>5</v>
      </c>
    </row>
    <row r="231" customFormat="false" ht="87" hidden="false" customHeight="true" outlineLevel="0" collapsed="false">
      <c r="A231" s="146" t="s">
        <v>236</v>
      </c>
      <c r="B231" s="19" t="n">
        <v>9900073080</v>
      </c>
      <c r="C231" s="70"/>
      <c r="D231" s="72" t="n">
        <f aca="false">D232+D233</f>
        <v>335.8</v>
      </c>
      <c r="E231" s="72" t="n">
        <f aca="false">E232+E233</f>
        <v>335.8</v>
      </c>
    </row>
    <row r="232" customFormat="false" ht="48" hidden="false" customHeight="true" outlineLevel="0" collapsed="false">
      <c r="A232" s="22" t="s">
        <v>92</v>
      </c>
      <c r="B232" s="19" t="n">
        <v>9900073080</v>
      </c>
      <c r="C232" s="68" t="s">
        <v>93</v>
      </c>
      <c r="D232" s="72" t="n">
        <f aca="false">'Приложение 4'!E127</f>
        <v>328.3</v>
      </c>
      <c r="E232" s="72" t="n">
        <f aca="false">'Приложение 4'!F127</f>
        <v>328.3</v>
      </c>
    </row>
    <row r="233" customFormat="false" ht="24.75" hidden="false" customHeight="true" outlineLevel="0" collapsed="false">
      <c r="A233" s="22" t="s">
        <v>20</v>
      </c>
      <c r="B233" s="19" t="n">
        <v>9900073080</v>
      </c>
      <c r="C233" s="68" t="s">
        <v>26</v>
      </c>
      <c r="D233" s="72" t="n">
        <f aca="false">'Приложение 4'!E128</f>
        <v>7.5</v>
      </c>
      <c r="E233" s="72" t="n">
        <f aca="false">'Приложение 4'!F128</f>
        <v>7.5</v>
      </c>
    </row>
    <row r="234" customFormat="false" ht="62.25" hidden="false" customHeight="true" outlineLevel="0" collapsed="false">
      <c r="A234" s="147" t="s">
        <v>237</v>
      </c>
      <c r="B234" s="19" t="n">
        <v>9900073090</v>
      </c>
      <c r="C234" s="24"/>
      <c r="D234" s="25" t="n">
        <f aca="false">D235</f>
        <v>4.5</v>
      </c>
      <c r="E234" s="25" t="n">
        <f aca="false">E235</f>
        <v>4.5</v>
      </c>
    </row>
    <row r="235" customFormat="false" ht="24.75" hidden="false" customHeight="true" outlineLevel="0" collapsed="false">
      <c r="A235" s="22" t="s">
        <v>20</v>
      </c>
      <c r="B235" s="19" t="n">
        <v>9900073090</v>
      </c>
      <c r="C235" s="24" t="s">
        <v>26</v>
      </c>
      <c r="D235" s="25" t="n">
        <f aca="false">'Приложение 4'!E287</f>
        <v>4.5</v>
      </c>
      <c r="E235" s="25" t="n">
        <f aca="false">'Приложение 4'!F287</f>
        <v>4.5</v>
      </c>
    </row>
    <row r="236" customFormat="false" ht="120" hidden="false" customHeight="true" outlineLevel="0" collapsed="false">
      <c r="A236" s="199" t="s">
        <v>238</v>
      </c>
      <c r="B236" s="19" t="n">
        <v>9900073100</v>
      </c>
      <c r="C236" s="24"/>
      <c r="D236" s="25" t="n">
        <f aca="false">D237</f>
        <v>4.5</v>
      </c>
      <c r="E236" s="25" t="n">
        <f aca="false">E237</f>
        <v>4.5</v>
      </c>
    </row>
    <row r="237" customFormat="false" ht="24.75" hidden="false" customHeight="true" outlineLevel="0" collapsed="false">
      <c r="A237" s="22" t="s">
        <v>20</v>
      </c>
      <c r="B237" s="19" t="n">
        <v>9900073100</v>
      </c>
      <c r="C237" s="24" t="s">
        <v>26</v>
      </c>
      <c r="D237" s="25" t="n">
        <f aca="false">'Приложение 4'!E289</f>
        <v>4.5</v>
      </c>
      <c r="E237" s="25" t="n">
        <f aca="false">'Приложение 4'!F289</f>
        <v>4.5</v>
      </c>
    </row>
    <row r="238" customFormat="false" ht="51" hidden="false" customHeight="true" outlineLevel="0" collapsed="false">
      <c r="A238" s="41" t="s">
        <v>48</v>
      </c>
      <c r="B238" s="19" t="n">
        <v>9900073120</v>
      </c>
      <c r="C238" s="70"/>
      <c r="D238" s="72" t="n">
        <f aca="false">D239+D240</f>
        <v>70.7</v>
      </c>
      <c r="E238" s="72" t="n">
        <f aca="false">E239+E240</f>
        <v>70.7</v>
      </c>
    </row>
    <row r="239" customFormat="false" ht="49.5" hidden="false" customHeight="true" outlineLevel="0" collapsed="false">
      <c r="A239" s="22" t="s">
        <v>92</v>
      </c>
      <c r="B239" s="19" t="n">
        <v>9900073120</v>
      </c>
      <c r="C239" s="68" t="s">
        <v>93</v>
      </c>
      <c r="D239" s="72" t="n">
        <f aca="false">'Приложение 4'!E130</f>
        <v>65.7</v>
      </c>
      <c r="E239" s="72" t="n">
        <f aca="false">'Приложение 4'!F130</f>
        <v>65.7</v>
      </c>
    </row>
    <row r="240" customFormat="false" ht="27.75" hidden="false" customHeight="true" outlineLevel="0" collapsed="false">
      <c r="A240" s="22" t="s">
        <v>20</v>
      </c>
      <c r="B240" s="19" t="n">
        <v>9900073120</v>
      </c>
      <c r="C240" s="68" t="s">
        <v>26</v>
      </c>
      <c r="D240" s="72" t="n">
        <f aca="false">'Приложение 4'!E131</f>
        <v>5</v>
      </c>
      <c r="E240" s="72" t="n">
        <f aca="false">'Приложение 4'!F131</f>
        <v>5</v>
      </c>
    </row>
    <row r="241" customFormat="false" ht="84" hidden="false" customHeight="false" outlineLevel="0" collapsed="false">
      <c r="A241" s="149" t="s">
        <v>239</v>
      </c>
      <c r="B241" s="19" t="n">
        <v>9900073150</v>
      </c>
      <c r="C241" s="24"/>
      <c r="D241" s="25" t="n">
        <f aca="false">D244+D242+D243</f>
        <v>326.6</v>
      </c>
      <c r="E241" s="25" t="n">
        <f aca="false">E244+E242+E243</f>
        <v>326.6</v>
      </c>
    </row>
    <row r="242" customFormat="false" ht="48" hidden="false" customHeight="false" outlineLevel="0" collapsed="false">
      <c r="A242" s="22" t="s">
        <v>92</v>
      </c>
      <c r="B242" s="19" t="n">
        <v>9900073150</v>
      </c>
      <c r="C242" s="68" t="s">
        <v>93</v>
      </c>
      <c r="D242" s="25" t="n">
        <f aca="false">'Приложение 4'!E133</f>
        <v>19.7</v>
      </c>
      <c r="E242" s="25" t="n">
        <f aca="false">'Приложение 4'!F133</f>
        <v>19.7</v>
      </c>
    </row>
    <row r="243" customFormat="false" ht="24" hidden="false" customHeight="false" outlineLevel="0" collapsed="false">
      <c r="A243" s="22" t="s">
        <v>20</v>
      </c>
      <c r="B243" s="19" t="n">
        <v>9900073150</v>
      </c>
      <c r="C243" s="68" t="s">
        <v>26</v>
      </c>
      <c r="D243" s="25" t="n">
        <f aca="false">'Приложение 4'!E134</f>
        <v>10</v>
      </c>
      <c r="E243" s="25" t="n">
        <f aca="false">'Приложение 4'!F134</f>
        <v>10</v>
      </c>
    </row>
    <row r="244" customFormat="false" ht="12.75" hidden="false" customHeight="false" outlineLevel="0" collapsed="false">
      <c r="A244" s="22" t="s">
        <v>29</v>
      </c>
      <c r="B244" s="19" t="n">
        <v>9900073150</v>
      </c>
      <c r="C244" s="24" t="s">
        <v>30</v>
      </c>
      <c r="D244" s="25" t="n">
        <f aca="false">'Приложение 4'!E135+'Приложение 4'!E291</f>
        <v>296.9</v>
      </c>
      <c r="E244" s="25" t="n">
        <f aca="false">'Приложение 4'!F135+'Приложение 4'!F291</f>
        <v>296.9</v>
      </c>
    </row>
    <row r="245" customFormat="false" ht="97.5" hidden="false" customHeight="true" outlineLevel="0" collapsed="false">
      <c r="A245" s="150" t="s">
        <v>240</v>
      </c>
      <c r="B245" s="19" t="n">
        <v>9900073160</v>
      </c>
      <c r="C245" s="70"/>
      <c r="D245" s="72" t="n">
        <f aca="false">D246</f>
        <v>10</v>
      </c>
      <c r="E245" s="72" t="n">
        <f aca="false">E246</f>
        <v>10</v>
      </c>
    </row>
    <row r="246" customFormat="false" ht="24" hidden="false" customHeight="false" outlineLevel="0" collapsed="false">
      <c r="A246" s="22" t="s">
        <v>20</v>
      </c>
      <c r="B246" s="19" t="n">
        <v>9900073160</v>
      </c>
      <c r="C246" s="24" t="s">
        <v>26</v>
      </c>
      <c r="D246" s="25" t="n">
        <f aca="false">'Приложение 4'!E293+'Приложение 4'!E137</f>
        <v>10</v>
      </c>
      <c r="E246" s="25" t="n">
        <f aca="false">'Приложение 4'!F293+'Приложение 4'!F137</f>
        <v>10</v>
      </c>
    </row>
    <row r="247" customFormat="false" ht="72" hidden="false" customHeight="false" outlineLevel="0" collapsed="false">
      <c r="A247" s="151" t="s">
        <v>241</v>
      </c>
      <c r="B247" s="19" t="n">
        <v>9900073190</v>
      </c>
      <c r="C247" s="53"/>
      <c r="D247" s="25" t="n">
        <f aca="false">D248</f>
        <v>22433</v>
      </c>
      <c r="E247" s="25" t="n">
        <f aca="false">E248</f>
        <v>22433</v>
      </c>
    </row>
    <row r="248" customFormat="false" ht="15" hidden="false" customHeight="true" outlineLevel="0" collapsed="false">
      <c r="A248" s="22" t="s">
        <v>34</v>
      </c>
      <c r="B248" s="19" t="n">
        <v>9900073190</v>
      </c>
      <c r="C248" s="68" t="s">
        <v>225</v>
      </c>
      <c r="D248" s="72" t="n">
        <f aca="false">'Приложение 4'!E204+'Приложение 4'!E262</f>
        <v>22433</v>
      </c>
      <c r="E248" s="72" t="n">
        <f aca="false">'Приложение 4'!F204+'Приложение 4'!F262</f>
        <v>22433</v>
      </c>
    </row>
    <row r="249" customFormat="false" ht="27" hidden="false" customHeight="true" outlineLevel="0" collapsed="false">
      <c r="A249" s="200" t="s">
        <v>97</v>
      </c>
      <c r="B249" s="19" t="n">
        <v>9900082040</v>
      </c>
      <c r="C249" s="70"/>
      <c r="D249" s="72" t="n">
        <f aca="false">D250+D251+D252</f>
        <v>34418.8</v>
      </c>
      <c r="E249" s="72" t="n">
        <f aca="false">E250+E251+E252</f>
        <v>33246.8</v>
      </c>
    </row>
    <row r="250" customFormat="false" ht="49.5" hidden="false" customHeight="true" outlineLevel="0" collapsed="false">
      <c r="A250" s="22" t="s">
        <v>92</v>
      </c>
      <c r="B250" s="19" t="n">
        <v>9900082040</v>
      </c>
      <c r="C250" s="68" t="s">
        <v>93</v>
      </c>
      <c r="D250" s="72" t="n">
        <f aca="false">'Приложение 4'!E22+'Приложение 4'!E139+'Приложение 4'!E148</f>
        <v>31141.7</v>
      </c>
      <c r="E250" s="72" t="n">
        <f aca="false">'Приложение 4'!F22+'Приложение 4'!F139+'Приложение 4'!F148</f>
        <v>29990.6</v>
      </c>
    </row>
    <row r="251" customFormat="false" ht="24" hidden="false" customHeight="false" outlineLevel="0" collapsed="false">
      <c r="A251" s="22" t="s">
        <v>20</v>
      </c>
      <c r="B251" s="19" t="n">
        <v>9900082040</v>
      </c>
      <c r="C251" s="68" t="s">
        <v>26</v>
      </c>
      <c r="D251" s="72" t="n">
        <f aca="false">'Приложение 4'!E23+'Приложение 4'!E140+'Приложение 4'!E149</f>
        <v>3275.1</v>
      </c>
      <c r="E251" s="72" t="n">
        <f aca="false">'Приложение 4'!F23+'Приложение 4'!F140+'Приложение 4'!F149</f>
        <v>3254.2</v>
      </c>
    </row>
    <row r="252" customFormat="false" ht="12.75" hidden="false" customHeight="true" outlineLevel="0" collapsed="false">
      <c r="A252" s="22" t="s">
        <v>98</v>
      </c>
      <c r="B252" s="19" t="n">
        <v>9900082040</v>
      </c>
      <c r="C252" s="68" t="s">
        <v>164</v>
      </c>
      <c r="D252" s="72" t="n">
        <f aca="false">'Приложение 4'!E141</f>
        <v>2</v>
      </c>
      <c r="E252" s="72" t="n">
        <f aca="false">'Приложение 4'!F141</f>
        <v>2</v>
      </c>
    </row>
    <row r="253" customFormat="false" ht="24" hidden="false" customHeight="false" outlineLevel="0" collapsed="false">
      <c r="A253" s="18" t="s">
        <v>242</v>
      </c>
      <c r="B253" s="19" t="n">
        <v>9900082050</v>
      </c>
      <c r="C253" s="68"/>
      <c r="D253" s="72" t="n">
        <f aca="false">D254</f>
        <v>775.6</v>
      </c>
      <c r="E253" s="72" t="n">
        <f aca="false">E254</f>
        <v>816.5</v>
      </c>
    </row>
    <row r="254" customFormat="false" ht="48" hidden="false" customHeight="false" outlineLevel="0" collapsed="false">
      <c r="A254" s="22" t="s">
        <v>92</v>
      </c>
      <c r="B254" s="19" t="n">
        <v>9900082050</v>
      </c>
      <c r="C254" s="68" t="s">
        <v>93</v>
      </c>
      <c r="D254" s="72" t="n">
        <f aca="false">'Приложение 4'!E151</f>
        <v>775.6</v>
      </c>
      <c r="E254" s="72" t="n">
        <f aca="false">'Приложение 4'!F151</f>
        <v>816.5</v>
      </c>
    </row>
    <row r="255" customFormat="false" ht="24" hidden="false" customHeight="false" outlineLevel="0" collapsed="false">
      <c r="A255" s="200" t="s">
        <v>243</v>
      </c>
      <c r="B255" s="19" t="n">
        <v>9900082080</v>
      </c>
      <c r="C255" s="68"/>
      <c r="D255" s="72" t="n">
        <f aca="false">D256</f>
        <v>2345.4</v>
      </c>
      <c r="E255" s="72" t="n">
        <f aca="false">E256</f>
        <v>2475.7</v>
      </c>
    </row>
    <row r="256" customFormat="false" ht="48" hidden="false" customHeight="false" outlineLevel="0" collapsed="false">
      <c r="A256" s="22" t="s">
        <v>92</v>
      </c>
      <c r="B256" s="19" t="n">
        <v>9900082080</v>
      </c>
      <c r="C256" s="68" t="s">
        <v>93</v>
      </c>
      <c r="D256" s="72" t="n">
        <f aca="false">'Приложение 4'!E143</f>
        <v>2345.4</v>
      </c>
      <c r="E256" s="72" t="n">
        <f aca="false">'Приложение 4'!F143</f>
        <v>2475.7</v>
      </c>
    </row>
    <row r="257" customFormat="false" ht="24" hidden="false" customHeight="false" outlineLevel="0" collapsed="false">
      <c r="A257" s="201" t="s">
        <v>244</v>
      </c>
      <c r="B257" s="19" t="n">
        <v>9900092730</v>
      </c>
      <c r="C257" s="154"/>
      <c r="D257" s="72" t="n">
        <f aca="false">D258</f>
        <v>100</v>
      </c>
      <c r="E257" s="72" t="n">
        <f aca="false">E258</f>
        <v>100</v>
      </c>
    </row>
    <row r="258" customFormat="false" ht="12.75" hidden="false" customHeight="false" outlineLevel="0" collapsed="false">
      <c r="A258" s="22" t="s">
        <v>98</v>
      </c>
      <c r="B258" s="19" t="n">
        <v>9900092730</v>
      </c>
      <c r="C258" s="18" t="n">
        <v>800</v>
      </c>
      <c r="D258" s="25" t="n">
        <f aca="false">'Приложение 4'!E295</f>
        <v>100</v>
      </c>
      <c r="E258" s="25" t="n">
        <f aca="false">'Приложение 4'!F295</f>
        <v>100</v>
      </c>
    </row>
    <row r="259" customFormat="false" ht="40.5" hidden="false" customHeight="true" outlineLevel="0" collapsed="false">
      <c r="A259" s="202" t="s">
        <v>245</v>
      </c>
      <c r="B259" s="19" t="n">
        <v>9900092740</v>
      </c>
      <c r="C259" s="68"/>
      <c r="D259" s="72" t="n">
        <f aca="false">D260</f>
        <v>100</v>
      </c>
      <c r="E259" s="72" t="n">
        <f aca="false">E260</f>
        <v>100</v>
      </c>
    </row>
    <row r="260" customFormat="false" ht="14.25" hidden="false" customHeight="true" outlineLevel="0" collapsed="false">
      <c r="A260" s="22" t="s">
        <v>98</v>
      </c>
      <c r="B260" s="19" t="n">
        <v>9900092740</v>
      </c>
      <c r="C260" s="68" t="s">
        <v>164</v>
      </c>
      <c r="D260" s="25" t="n">
        <f aca="false">'Приложение 4'!E297</f>
        <v>100</v>
      </c>
      <c r="E260" s="25" t="n">
        <f aca="false">'Приложение 4'!F297</f>
        <v>100</v>
      </c>
    </row>
    <row r="261" customFormat="false" ht="13.5" hidden="false" customHeight="true" outlineLevel="0" collapsed="false">
      <c r="A261" s="203" t="s">
        <v>267</v>
      </c>
      <c r="B261" s="27" t="n">
        <v>9900099990</v>
      </c>
      <c r="C261" s="68"/>
      <c r="D261" s="72" t="n">
        <f aca="false">D262</f>
        <v>6910</v>
      </c>
      <c r="E261" s="72" t="n">
        <f aca="false">E262</f>
        <v>14800</v>
      </c>
    </row>
    <row r="262" customFormat="false" ht="13.5" hidden="false" customHeight="true" outlineLevel="0" collapsed="false">
      <c r="A262" s="55" t="s">
        <v>98</v>
      </c>
      <c r="B262" s="27" t="n">
        <v>9900099990</v>
      </c>
      <c r="C262" s="68" t="s">
        <v>164</v>
      </c>
      <c r="D262" s="72" t="n">
        <f aca="false">'Приложение 4'!E299</f>
        <v>6910</v>
      </c>
      <c r="E262" s="72" t="n">
        <f aca="false">'Приложение 4'!F299</f>
        <v>14800</v>
      </c>
    </row>
    <row r="263" customFormat="false" ht="12.75" hidden="false" customHeight="true" outlineLevel="0" collapsed="false">
      <c r="A263" s="156" t="s">
        <v>246</v>
      </c>
      <c r="B263" s="156"/>
      <c r="C263" s="156"/>
      <c r="D263" s="157" t="n">
        <f aca="false">D209+D180+D174+D144+D133+D118+D74+D47+D17</f>
        <v>786866.3</v>
      </c>
      <c r="E263" s="157" t="n">
        <f aca="false">E209+E180+E174+E144+E133+E118+E74+E47+E17</f>
        <v>757301.8</v>
      </c>
      <c r="F263" s="16" t="s">
        <v>247</v>
      </c>
      <c r="G263" s="16"/>
    </row>
    <row r="265" customFormat="false" ht="12.75" hidden="false" customHeight="false" outlineLevel="0" collapsed="false">
      <c r="D265" s="121"/>
      <c r="E265" s="121"/>
    </row>
    <row r="266" customFormat="false" ht="12.75" hidden="false" customHeight="false" outlineLevel="0" collapsed="false">
      <c r="D266" s="121"/>
    </row>
  </sheetData>
  <autoFilter ref="A15:D263"/>
  <mergeCells count="16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5:A16"/>
    <mergeCell ref="B15:B16"/>
    <mergeCell ref="C15:C16"/>
    <mergeCell ref="D15:E15"/>
    <mergeCell ref="A263:C26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4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22" width="0.7"/>
    <col collapsed="false" customWidth="true" hidden="false" outlineLevel="0" max="7" min="7" style="122" width="9.14"/>
  </cols>
  <sheetData>
    <row r="1" customFormat="false" ht="12.75" hidden="false" customHeight="false" outlineLevel="0" collapsed="false">
      <c r="A1" s="2" t="s">
        <v>268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69</v>
      </c>
      <c r="B8" s="2"/>
      <c r="C8" s="2"/>
      <c r="D8" s="2"/>
      <c r="E8" s="2"/>
      <c r="F8" s="204"/>
      <c r="G8" s="204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204"/>
      <c r="G9" s="204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204"/>
      <c r="G10" s="204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204"/>
      <c r="G11" s="204"/>
    </row>
    <row r="12" s="3" customFormat="true" ht="11.25" hidden="false" customHeight="false" outlineLevel="0" collapsed="false">
      <c r="F12" s="204"/>
      <c r="G12" s="204"/>
    </row>
    <row r="13" s="3" customFormat="true" ht="12.75" hidden="false" customHeight="true" outlineLevel="0" collapsed="false">
      <c r="A13" s="205" t="s">
        <v>270</v>
      </c>
      <c r="B13" s="205"/>
      <c r="C13" s="205"/>
      <c r="D13" s="205"/>
      <c r="E13" s="205"/>
      <c r="F13" s="204"/>
      <c r="G13" s="204"/>
    </row>
    <row r="14" s="3" customFormat="true" ht="12.75" hidden="false" customHeight="false" outlineLevel="0" collapsed="false">
      <c r="A14" s="205" t="s">
        <v>271</v>
      </c>
      <c r="B14" s="205"/>
      <c r="C14" s="205"/>
      <c r="D14" s="205"/>
      <c r="E14" s="205"/>
      <c r="F14" s="204"/>
      <c r="G14" s="204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204"/>
      <c r="G15" s="204"/>
    </row>
    <row r="16" customFormat="false" ht="36" hidden="false" customHeight="false" outlineLevel="0" collapsed="false">
      <c r="A16" s="7" t="s">
        <v>11</v>
      </c>
      <c r="B16" s="7" t="s">
        <v>272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73</v>
      </c>
      <c r="B18" s="10" t="n">
        <v>901</v>
      </c>
      <c r="C18" s="10"/>
      <c r="D18" s="10"/>
      <c r="E18" s="157" t="n">
        <f aca="false">E19</f>
        <v>230</v>
      </c>
    </row>
    <row r="19" customFormat="false" ht="12.75" hidden="false" customHeight="true" outlineLevel="0" collapsed="false">
      <c r="A19" s="18" t="s">
        <v>218</v>
      </c>
      <c r="B19" s="35"/>
      <c r="C19" s="27" t="n">
        <v>9900000000</v>
      </c>
      <c r="D19" s="35"/>
      <c r="E19" s="206" t="n">
        <f aca="false">E20</f>
        <v>230</v>
      </c>
    </row>
    <row r="20" customFormat="false" ht="24" hidden="false" customHeight="false" outlineLevel="0" collapsed="false">
      <c r="A20" s="18" t="s">
        <v>97</v>
      </c>
      <c r="B20" s="35"/>
      <c r="C20" s="27" t="n">
        <v>9900082040</v>
      </c>
      <c r="D20" s="35"/>
      <c r="E20" s="206" t="n">
        <f aca="false">E22+E21</f>
        <v>230</v>
      </c>
    </row>
    <row r="21" customFormat="false" ht="50.25" hidden="false" customHeight="true" outlineLevel="0" collapsed="false">
      <c r="A21" s="22" t="s">
        <v>92</v>
      </c>
      <c r="B21" s="35"/>
      <c r="C21" s="27" t="n">
        <v>9900082040</v>
      </c>
      <c r="D21" s="35" t="s">
        <v>93</v>
      </c>
      <c r="E21" s="206" t="n">
        <v>50</v>
      </c>
    </row>
    <row r="22" customFormat="false" ht="25.5" hidden="false" customHeight="true" outlineLevel="0" collapsed="false">
      <c r="A22" s="22" t="s">
        <v>20</v>
      </c>
      <c r="B22" s="35"/>
      <c r="C22" s="27" t="n">
        <v>9900082040</v>
      </c>
      <c r="D22" s="35" t="s">
        <v>26</v>
      </c>
      <c r="E22" s="206" t="n">
        <v>180</v>
      </c>
    </row>
    <row r="23" customFormat="false" ht="15.75" hidden="false" customHeight="true" outlineLevel="0" collapsed="false">
      <c r="A23" s="207"/>
      <c r="B23" s="208"/>
      <c r="C23" s="209"/>
      <c r="D23" s="208"/>
      <c r="E23" s="210"/>
    </row>
    <row r="24" s="59" customFormat="true" ht="12.75" hidden="false" customHeight="true" outlineLevel="0" collapsed="false">
      <c r="A24" s="161" t="s">
        <v>274</v>
      </c>
      <c r="B24" s="70" t="s">
        <v>275</v>
      </c>
      <c r="C24" s="68"/>
      <c r="D24" s="70"/>
      <c r="E24" s="71" t="n">
        <f aca="false">E25+E82+E111+E115+E150+E92+E78</f>
        <v>165534.7</v>
      </c>
      <c r="F24" s="211"/>
      <c r="G24" s="122"/>
    </row>
    <row r="25" customFormat="false" ht="26.25" hidden="false" customHeight="true" outlineLevel="0" collapsed="false">
      <c r="A25" s="159" t="s">
        <v>16</v>
      </c>
      <c r="B25" s="212"/>
      <c r="C25" s="47" t="n">
        <v>100000000</v>
      </c>
      <c r="D25" s="160"/>
      <c r="E25" s="15" t="n">
        <f aca="false">E26+E53+E75</f>
        <v>40397.2</v>
      </c>
    </row>
    <row r="26" customFormat="false" ht="24.75" hidden="false" customHeight="true" outlineLevel="0" collapsed="false">
      <c r="A26" s="161" t="s">
        <v>17</v>
      </c>
      <c r="B26" s="18"/>
      <c r="C26" s="47" t="n">
        <v>110000000</v>
      </c>
      <c r="D26" s="160"/>
      <c r="E26" s="15" t="n">
        <f aca="false">E42+E45+E48+E33+E40+E29+E31+E27</f>
        <v>17180.3</v>
      </c>
    </row>
    <row r="27" customFormat="false" ht="48.75" hidden="false" customHeight="true" outlineLevel="0" collapsed="false">
      <c r="A27" s="18" t="s">
        <v>18</v>
      </c>
      <c r="B27" s="18"/>
      <c r="C27" s="19" t="s">
        <v>19</v>
      </c>
      <c r="D27" s="20"/>
      <c r="E27" s="21" t="n">
        <f aca="false">E28</f>
        <v>69</v>
      </c>
    </row>
    <row r="28" customFormat="false" ht="24.75" hidden="false" customHeight="true" outlineLevel="0" collapsed="false">
      <c r="A28" s="22" t="s">
        <v>20</v>
      </c>
      <c r="B28" s="18"/>
      <c r="C28" s="19" t="s">
        <v>19</v>
      </c>
      <c r="D28" s="20" t="n">
        <v>200</v>
      </c>
      <c r="E28" s="21" t="n">
        <v>69</v>
      </c>
    </row>
    <row r="29" s="1" customFormat="true" ht="23.25" hidden="false" customHeight="true" outlineLevel="0" collapsed="false">
      <c r="A29" s="18" t="s">
        <v>21</v>
      </c>
      <c r="B29" s="18"/>
      <c r="C29" s="19" t="n">
        <v>111200000</v>
      </c>
      <c r="D29" s="20"/>
      <c r="E29" s="21" t="n">
        <f aca="false">E30</f>
        <v>500</v>
      </c>
      <c r="F29" s="213"/>
      <c r="G29" s="213"/>
    </row>
    <row r="30" s="1" customFormat="true" ht="24.75" hidden="false" customHeight="true" outlineLevel="0" collapsed="false">
      <c r="A30" s="22" t="s">
        <v>20</v>
      </c>
      <c r="B30" s="18"/>
      <c r="C30" s="19" t="n">
        <v>111200000</v>
      </c>
      <c r="D30" s="20" t="n">
        <v>200</v>
      </c>
      <c r="E30" s="21" t="n">
        <v>500</v>
      </c>
      <c r="F30" s="213"/>
      <c r="G30" s="213"/>
    </row>
    <row r="31" s="1" customFormat="true" ht="16.5" hidden="false" customHeight="true" outlineLevel="0" collapsed="false">
      <c r="A31" s="23" t="s">
        <v>22</v>
      </c>
      <c r="B31" s="18"/>
      <c r="C31" s="19" t="n">
        <v>112300000</v>
      </c>
      <c r="D31" s="20"/>
      <c r="E31" s="21" t="n">
        <f aca="false">E32</f>
        <v>9.8</v>
      </c>
      <c r="F31" s="213"/>
      <c r="G31" s="213"/>
    </row>
    <row r="32" s="1" customFormat="true" ht="24.75" hidden="false" customHeight="true" outlineLevel="0" collapsed="false">
      <c r="A32" s="22" t="s">
        <v>20</v>
      </c>
      <c r="B32" s="18"/>
      <c r="C32" s="19" t="n">
        <v>112300000</v>
      </c>
      <c r="D32" s="20" t="n">
        <v>200</v>
      </c>
      <c r="E32" s="21" t="n">
        <v>9.8</v>
      </c>
      <c r="F32" s="213"/>
      <c r="G32" s="213"/>
    </row>
    <row r="33" customFormat="false" ht="37.5" hidden="false" customHeight="true" outlineLevel="0" collapsed="false">
      <c r="A33" s="23" t="s">
        <v>23</v>
      </c>
      <c r="B33" s="70"/>
      <c r="C33" s="19" t="n">
        <v>112400000</v>
      </c>
      <c r="D33" s="24"/>
      <c r="E33" s="25" t="n">
        <f aca="false">E34+E36+E38</f>
        <v>5484.2</v>
      </c>
    </row>
    <row r="34" customFormat="false" ht="13.5" hidden="false" customHeight="true" outlineLevel="0" collapsed="false">
      <c r="A34" s="23" t="s">
        <v>24</v>
      </c>
      <c r="B34" s="70"/>
      <c r="C34" s="19" t="s">
        <v>25</v>
      </c>
      <c r="D34" s="24"/>
      <c r="E34" s="25" t="n">
        <f aca="false">E35</f>
        <v>4098</v>
      </c>
    </row>
    <row r="35" customFormat="false" ht="28.5" hidden="false" customHeight="true" outlineLevel="0" collapsed="false">
      <c r="A35" s="22" t="s">
        <v>20</v>
      </c>
      <c r="B35" s="70"/>
      <c r="C35" s="19" t="s">
        <v>25</v>
      </c>
      <c r="D35" s="24" t="s">
        <v>26</v>
      </c>
      <c r="E35" s="25" t="n">
        <v>4098</v>
      </c>
    </row>
    <row r="36" customFormat="false" ht="15" hidden="false" customHeight="true" outlineLevel="0" collapsed="false">
      <c r="A36" s="23" t="s">
        <v>27</v>
      </c>
      <c r="B36" s="70"/>
      <c r="C36" s="19" t="n">
        <v>112410000</v>
      </c>
      <c r="D36" s="24"/>
      <c r="E36" s="25" t="n">
        <f aca="false">E37</f>
        <v>786.2</v>
      </c>
    </row>
    <row r="37" customFormat="false" ht="23.25" hidden="false" customHeight="true" outlineLevel="0" collapsed="false">
      <c r="A37" s="22" t="s">
        <v>20</v>
      </c>
      <c r="B37" s="70"/>
      <c r="C37" s="19" t="n">
        <v>112410000</v>
      </c>
      <c r="D37" s="24" t="s">
        <v>26</v>
      </c>
      <c r="E37" s="25" t="n">
        <v>786.2</v>
      </c>
    </row>
    <row r="38" customFormat="false" ht="51" hidden="false" customHeight="true" outlineLevel="0" collapsed="false">
      <c r="A38" s="23" t="s">
        <v>28</v>
      </c>
      <c r="B38" s="70"/>
      <c r="C38" s="19" t="n">
        <v>112422010</v>
      </c>
      <c r="D38" s="24"/>
      <c r="E38" s="25" t="n">
        <f aca="false">E39</f>
        <v>600</v>
      </c>
    </row>
    <row r="39" customFormat="false" ht="14.25" hidden="false" customHeight="true" outlineLevel="0" collapsed="false">
      <c r="A39" s="22" t="s">
        <v>29</v>
      </c>
      <c r="B39" s="70"/>
      <c r="C39" s="19" t="n">
        <v>112422010</v>
      </c>
      <c r="D39" s="24" t="s">
        <v>30</v>
      </c>
      <c r="E39" s="25" t="n">
        <v>600</v>
      </c>
    </row>
    <row r="40" customFormat="false" ht="48" hidden="false" customHeight="true" outlineLevel="0" collapsed="false">
      <c r="A40" s="23" t="s">
        <v>31</v>
      </c>
      <c r="B40" s="70"/>
      <c r="C40" s="19" t="n">
        <v>114200000</v>
      </c>
      <c r="D40" s="24"/>
      <c r="E40" s="25" t="n">
        <f aca="false">E41</f>
        <v>355.3</v>
      </c>
    </row>
    <row r="41" customFormat="false" ht="23.25" hidden="false" customHeight="true" outlineLevel="0" collapsed="false">
      <c r="A41" s="22" t="s">
        <v>20</v>
      </c>
      <c r="B41" s="70"/>
      <c r="C41" s="19" t="n">
        <v>114200000</v>
      </c>
      <c r="D41" s="24" t="s">
        <v>26</v>
      </c>
      <c r="E41" s="25" t="n">
        <v>355.3</v>
      </c>
    </row>
    <row r="42" customFormat="false" ht="38.25" hidden="false" customHeight="true" outlineLevel="0" collapsed="false">
      <c r="A42" s="26" t="s">
        <v>32</v>
      </c>
      <c r="B42" s="18"/>
      <c r="C42" s="19" t="n">
        <v>114500000</v>
      </c>
      <c r="D42" s="24"/>
      <c r="E42" s="25" t="n">
        <f aca="false">E43</f>
        <v>744.8</v>
      </c>
    </row>
    <row r="43" customFormat="false" ht="49.5" hidden="false" customHeight="true" outlineLevel="0" collapsed="false">
      <c r="A43" s="29" t="s">
        <v>33</v>
      </c>
      <c r="B43" s="18"/>
      <c r="C43" s="19" t="n">
        <v>114551350</v>
      </c>
      <c r="D43" s="24"/>
      <c r="E43" s="25" t="n">
        <f aca="false">E44</f>
        <v>744.8</v>
      </c>
    </row>
    <row r="44" customFormat="false" ht="12.75" hidden="false" customHeight="false" outlineLevel="0" collapsed="false">
      <c r="A44" s="22" t="s">
        <v>34</v>
      </c>
      <c r="B44" s="20"/>
      <c r="C44" s="19" t="n">
        <v>114551350</v>
      </c>
      <c r="D44" s="20" t="n">
        <v>300</v>
      </c>
      <c r="E44" s="21" t="n">
        <v>744.8</v>
      </c>
    </row>
    <row r="45" customFormat="false" ht="24" hidden="false" customHeight="false" outlineLevel="0" collapsed="false">
      <c r="A45" s="31" t="s">
        <v>35</v>
      </c>
      <c r="B45" s="20"/>
      <c r="C45" s="19" t="n">
        <v>114600000</v>
      </c>
      <c r="D45" s="20"/>
      <c r="E45" s="21" t="n">
        <f aca="false">E46</f>
        <v>449.8</v>
      </c>
    </row>
    <row r="46" customFormat="false" ht="36.75" hidden="false" customHeight="true" outlineLevel="0" collapsed="false">
      <c r="A46" s="26" t="s">
        <v>36</v>
      </c>
      <c r="B46" s="20"/>
      <c r="C46" s="19" t="s">
        <v>37</v>
      </c>
      <c r="D46" s="20"/>
      <c r="E46" s="21" t="n">
        <f aca="false">E47</f>
        <v>449.8</v>
      </c>
    </row>
    <row r="47" customFormat="false" ht="12.75" hidden="false" customHeight="false" outlineLevel="0" collapsed="false">
      <c r="A47" s="22" t="s">
        <v>34</v>
      </c>
      <c r="B47" s="20"/>
      <c r="C47" s="19" t="s">
        <v>37</v>
      </c>
      <c r="D47" s="20" t="n">
        <v>300</v>
      </c>
      <c r="E47" s="21" t="n">
        <v>449.8</v>
      </c>
    </row>
    <row r="48" customFormat="false" ht="48" hidden="false" customHeight="false" outlineLevel="0" collapsed="false">
      <c r="A48" s="32" t="s">
        <v>38</v>
      </c>
      <c r="B48" s="20"/>
      <c r="C48" s="19" t="n">
        <v>114700000</v>
      </c>
      <c r="D48" s="20"/>
      <c r="E48" s="21" t="n">
        <f aca="false">E51+E50</f>
        <v>9567.4</v>
      </c>
    </row>
    <row r="49" customFormat="false" ht="74.25" hidden="false" customHeight="true" outlineLevel="0" collapsed="false">
      <c r="A49" s="33" t="s">
        <v>39</v>
      </c>
      <c r="B49" s="20"/>
      <c r="C49" s="19" t="n">
        <v>114773030</v>
      </c>
      <c r="D49" s="20"/>
      <c r="E49" s="21" t="n">
        <f aca="false">E50</f>
        <v>4250.4</v>
      </c>
    </row>
    <row r="50" customFormat="false" ht="24" hidden="false" customHeight="false" outlineLevel="0" collapsed="false">
      <c r="A50" s="22" t="s">
        <v>40</v>
      </c>
      <c r="B50" s="20"/>
      <c r="C50" s="19" t="n">
        <v>114773030</v>
      </c>
      <c r="D50" s="20" t="n">
        <v>400</v>
      </c>
      <c r="E50" s="21" t="n">
        <v>4250.4</v>
      </c>
    </row>
    <row r="51" customFormat="false" ht="72" hidden="false" customHeight="false" outlineLevel="0" collapsed="false">
      <c r="A51" s="34" t="s">
        <v>39</v>
      </c>
      <c r="B51" s="20"/>
      <c r="C51" s="68" t="s">
        <v>41</v>
      </c>
      <c r="D51" s="20"/>
      <c r="E51" s="21" t="n">
        <f aca="false">E52</f>
        <v>5317</v>
      </c>
    </row>
    <row r="52" customFormat="false" ht="24" hidden="false" customHeight="false" outlineLevel="0" collapsed="false">
      <c r="A52" s="22" t="s">
        <v>40</v>
      </c>
      <c r="B52" s="20"/>
      <c r="C52" s="68" t="s">
        <v>41</v>
      </c>
      <c r="D52" s="20" t="n">
        <v>400</v>
      </c>
      <c r="E52" s="21" t="n">
        <v>5317</v>
      </c>
    </row>
    <row r="53" customFormat="false" ht="36" hidden="false" customHeight="false" outlineLevel="0" collapsed="false">
      <c r="A53" s="162" t="s">
        <v>42</v>
      </c>
      <c r="B53" s="20"/>
      <c r="C53" s="47" t="n">
        <v>120000000</v>
      </c>
      <c r="D53" s="160"/>
      <c r="E53" s="15" t="n">
        <f aca="false">E54+E59+E64+E71+E62+E69+E73+E56</f>
        <v>23165.8</v>
      </c>
    </row>
    <row r="54" customFormat="false" ht="27" hidden="false" customHeight="true" outlineLevel="0" collapsed="false">
      <c r="A54" s="40" t="s">
        <v>43</v>
      </c>
      <c r="B54" s="20"/>
      <c r="C54" s="19" t="n">
        <v>121200000</v>
      </c>
      <c r="D54" s="20"/>
      <c r="E54" s="21" t="n">
        <f aca="false">E55</f>
        <v>70</v>
      </c>
    </row>
    <row r="55" customFormat="false" ht="24" hidden="false" customHeight="false" outlineLevel="0" collapsed="false">
      <c r="A55" s="22" t="s">
        <v>20</v>
      </c>
      <c r="B55" s="20"/>
      <c r="C55" s="19" t="n">
        <v>121200000</v>
      </c>
      <c r="D55" s="20" t="n">
        <v>200</v>
      </c>
      <c r="E55" s="21" t="n">
        <v>70</v>
      </c>
    </row>
    <row r="56" customFormat="false" ht="15.75" hidden="false" customHeight="true" outlineLevel="0" collapsed="false">
      <c r="A56" s="38" t="s">
        <v>44</v>
      </c>
      <c r="B56" s="20"/>
      <c r="C56" s="19" t="n">
        <v>122100000</v>
      </c>
      <c r="D56" s="20"/>
      <c r="E56" s="21" t="n">
        <f aca="false">E57</f>
        <v>300</v>
      </c>
    </row>
    <row r="57" customFormat="false" ht="27" hidden="false" customHeight="true" outlineLevel="0" collapsed="false">
      <c r="A57" s="38" t="s">
        <v>45</v>
      </c>
      <c r="B57" s="20"/>
      <c r="C57" s="39" t="s">
        <v>46</v>
      </c>
      <c r="D57" s="20"/>
      <c r="E57" s="21" t="n">
        <f aca="false">E58</f>
        <v>300</v>
      </c>
    </row>
    <row r="58" customFormat="false" ht="15.75" hidden="false" customHeight="true" outlineLevel="0" collapsed="false">
      <c r="A58" s="22" t="s">
        <v>29</v>
      </c>
      <c r="B58" s="20"/>
      <c r="C58" s="39" t="s">
        <v>46</v>
      </c>
      <c r="D58" s="20" t="n">
        <v>500</v>
      </c>
      <c r="E58" s="21" t="n">
        <v>300</v>
      </c>
    </row>
    <row r="59" customFormat="false" ht="12.75" hidden="false" customHeight="false" outlineLevel="0" collapsed="false">
      <c r="A59" s="40" t="s">
        <v>47</v>
      </c>
      <c r="B59" s="20"/>
      <c r="C59" s="19" t="n">
        <v>122200000</v>
      </c>
      <c r="D59" s="20"/>
      <c r="E59" s="21" t="n">
        <f aca="false">E60</f>
        <v>86.8</v>
      </c>
    </row>
    <row r="60" customFormat="false" ht="48" hidden="false" customHeight="false" outlineLevel="0" collapsed="false">
      <c r="A60" s="41" t="s">
        <v>48</v>
      </c>
      <c r="B60" s="20"/>
      <c r="C60" s="19" t="n">
        <v>122273120</v>
      </c>
      <c r="D60" s="20"/>
      <c r="E60" s="21" t="n">
        <f aca="false">E61</f>
        <v>86.8</v>
      </c>
    </row>
    <row r="61" customFormat="false" ht="24" hidden="false" customHeight="false" outlineLevel="0" collapsed="false">
      <c r="A61" s="22" t="s">
        <v>20</v>
      </c>
      <c r="B61" s="20"/>
      <c r="C61" s="19" t="n">
        <v>122273120</v>
      </c>
      <c r="D61" s="20" t="n">
        <v>200</v>
      </c>
      <c r="E61" s="21" t="n">
        <v>86.8</v>
      </c>
    </row>
    <row r="62" customFormat="false" ht="24" hidden="false" customHeight="false" outlineLevel="0" collapsed="false">
      <c r="A62" s="23" t="s">
        <v>49</v>
      </c>
      <c r="B62" s="20"/>
      <c r="C62" s="19" t="n">
        <v>122300000</v>
      </c>
      <c r="D62" s="20"/>
      <c r="E62" s="21" t="n">
        <f aca="false">E63</f>
        <v>3621.7</v>
      </c>
    </row>
    <row r="63" customFormat="false" ht="24" hidden="false" customHeight="false" outlineLevel="0" collapsed="false">
      <c r="A63" s="22" t="s">
        <v>50</v>
      </c>
      <c r="B63" s="20"/>
      <c r="C63" s="19" t="n">
        <v>122300000</v>
      </c>
      <c r="D63" s="20" t="n">
        <v>600</v>
      </c>
      <c r="E63" s="21" t="n">
        <v>3621.7</v>
      </c>
    </row>
    <row r="64" customFormat="false" ht="12.75" hidden="false" customHeight="false" outlineLevel="0" collapsed="false">
      <c r="A64" s="42" t="s">
        <v>51</v>
      </c>
      <c r="B64" s="20"/>
      <c r="C64" s="19" t="n">
        <v>123100000</v>
      </c>
      <c r="D64" s="20"/>
      <c r="E64" s="21" t="n">
        <f aca="false">E67+E65</f>
        <v>15901.3</v>
      </c>
    </row>
    <row r="65" customFormat="false" ht="12.75" hidden="false" customHeight="false" outlineLevel="0" collapsed="false">
      <c r="A65" s="42" t="s">
        <v>54</v>
      </c>
      <c r="B65" s="20"/>
      <c r="C65" s="19" t="n">
        <v>123191000</v>
      </c>
      <c r="D65" s="20"/>
      <c r="E65" s="21" t="n">
        <f aca="false">E66</f>
        <v>1433.3</v>
      </c>
    </row>
    <row r="66" customFormat="false" ht="24" hidden="false" customHeight="false" outlineLevel="0" collapsed="false">
      <c r="A66" s="22" t="s">
        <v>40</v>
      </c>
      <c r="B66" s="20"/>
      <c r="C66" s="19" t="n">
        <v>123191000</v>
      </c>
      <c r="D66" s="20" t="n">
        <v>400</v>
      </c>
      <c r="E66" s="21" t="n">
        <v>1433.3</v>
      </c>
    </row>
    <row r="67" customFormat="false" ht="12.75" hidden="false" customHeight="false" outlineLevel="0" collapsed="false">
      <c r="A67" s="43" t="s">
        <v>52</v>
      </c>
      <c r="B67" s="20"/>
      <c r="C67" s="19" t="s">
        <v>53</v>
      </c>
      <c r="D67" s="20"/>
      <c r="E67" s="21" t="n">
        <f aca="false">E68</f>
        <v>14468</v>
      </c>
    </row>
    <row r="68" customFormat="false" ht="24" hidden="false" customHeight="false" outlineLevel="0" collapsed="false">
      <c r="A68" s="22" t="s">
        <v>40</v>
      </c>
      <c r="B68" s="20"/>
      <c r="C68" s="19" t="s">
        <v>53</v>
      </c>
      <c r="D68" s="20" t="n">
        <v>400</v>
      </c>
      <c r="E68" s="21" t="n">
        <v>14468</v>
      </c>
    </row>
    <row r="69" customFormat="false" ht="24" hidden="false" customHeight="false" outlineLevel="0" collapsed="false">
      <c r="A69" s="44" t="s">
        <v>55</v>
      </c>
      <c r="B69" s="20"/>
      <c r="C69" s="19" t="n">
        <v>123200000</v>
      </c>
      <c r="D69" s="20"/>
      <c r="E69" s="21" t="n">
        <f aca="false">E70</f>
        <v>2816.6</v>
      </c>
    </row>
    <row r="70" customFormat="false" ht="24" hidden="false" customHeight="false" outlineLevel="0" collapsed="false">
      <c r="A70" s="22" t="s">
        <v>40</v>
      </c>
      <c r="B70" s="20"/>
      <c r="C70" s="19" t="n">
        <v>123200000</v>
      </c>
      <c r="D70" s="20" t="n">
        <v>400</v>
      </c>
      <c r="E70" s="21" t="n">
        <v>2816.6</v>
      </c>
    </row>
    <row r="71" customFormat="false" ht="76.5" hidden="false" customHeight="true" outlineLevel="0" collapsed="false">
      <c r="A71" s="45" t="s">
        <v>56</v>
      </c>
      <c r="B71" s="20"/>
      <c r="C71" s="19" t="n">
        <v>123300000</v>
      </c>
      <c r="D71" s="20"/>
      <c r="E71" s="21" t="n">
        <f aca="false">E72</f>
        <v>300</v>
      </c>
    </row>
    <row r="72" customFormat="false" ht="24" hidden="false" customHeight="false" outlineLevel="0" collapsed="false">
      <c r="A72" s="22" t="s">
        <v>20</v>
      </c>
      <c r="B72" s="20"/>
      <c r="C72" s="19" t="n">
        <v>123300000</v>
      </c>
      <c r="D72" s="20" t="n">
        <v>200</v>
      </c>
      <c r="E72" s="21" t="n">
        <v>300</v>
      </c>
    </row>
    <row r="73" customFormat="false" ht="12.75" hidden="false" customHeight="false" outlineLevel="0" collapsed="false">
      <c r="A73" s="23" t="s">
        <v>57</v>
      </c>
      <c r="B73" s="20"/>
      <c r="C73" s="19" t="n">
        <v>123500000</v>
      </c>
      <c r="D73" s="20"/>
      <c r="E73" s="21" t="n">
        <f aca="false">E74</f>
        <v>69.4</v>
      </c>
    </row>
    <row r="74" customFormat="false" ht="24" hidden="false" customHeight="false" outlineLevel="0" collapsed="false">
      <c r="A74" s="22" t="s">
        <v>20</v>
      </c>
      <c r="B74" s="20"/>
      <c r="C74" s="19" t="n">
        <v>123500000</v>
      </c>
      <c r="D74" s="20" t="n">
        <v>200</v>
      </c>
      <c r="E74" s="21" t="n">
        <v>69.4</v>
      </c>
    </row>
    <row r="75" customFormat="false" ht="12.75" hidden="false" customHeight="false" outlineLevel="0" collapsed="false">
      <c r="A75" s="46" t="s">
        <v>58</v>
      </c>
      <c r="B75" s="20"/>
      <c r="C75" s="47" t="n">
        <v>130000000</v>
      </c>
      <c r="D75" s="20"/>
      <c r="E75" s="15" t="n">
        <f aca="false">E76</f>
        <v>51.1</v>
      </c>
    </row>
    <row r="76" customFormat="false" ht="12.75" hidden="false" customHeight="false" outlineLevel="0" collapsed="false">
      <c r="A76" s="48" t="s">
        <v>59</v>
      </c>
      <c r="B76" s="20"/>
      <c r="C76" s="19" t="n">
        <v>131200000</v>
      </c>
      <c r="D76" s="20"/>
      <c r="E76" s="21" t="n">
        <f aca="false">E77</f>
        <v>51.1</v>
      </c>
    </row>
    <row r="77" customFormat="false" ht="24" hidden="false" customHeight="false" outlineLevel="0" collapsed="false">
      <c r="A77" s="22" t="s">
        <v>50</v>
      </c>
      <c r="B77" s="18"/>
      <c r="C77" s="19" t="n">
        <v>131200000</v>
      </c>
      <c r="D77" s="20" t="n">
        <v>600</v>
      </c>
      <c r="E77" s="21" t="n">
        <v>51.1</v>
      </c>
    </row>
    <row r="78" customFormat="false" ht="24" hidden="false" customHeight="false" outlineLevel="0" collapsed="false">
      <c r="A78" s="163" t="s">
        <v>60</v>
      </c>
      <c r="B78" s="160"/>
      <c r="C78" s="47" t="n">
        <v>200000000</v>
      </c>
      <c r="D78" s="160"/>
      <c r="E78" s="15" t="n">
        <f aca="false">E79</f>
        <v>8130</v>
      </c>
    </row>
    <row r="79" customFormat="false" ht="24" hidden="false" customHeight="false" outlineLevel="0" collapsed="false">
      <c r="A79" s="61" t="s">
        <v>71</v>
      </c>
      <c r="B79" s="20"/>
      <c r="C79" s="19" t="n">
        <v>201700000</v>
      </c>
      <c r="D79" s="20"/>
      <c r="E79" s="21" t="n">
        <f aca="false">E80</f>
        <v>8130</v>
      </c>
    </row>
    <row r="80" customFormat="false" ht="12.75" hidden="false" customHeight="false" outlineLevel="0" collapsed="false">
      <c r="A80" s="26" t="s">
        <v>27</v>
      </c>
      <c r="B80" s="20"/>
      <c r="C80" s="19" t="n">
        <v>201711000</v>
      </c>
      <c r="D80" s="20"/>
      <c r="E80" s="21" t="n">
        <f aca="false">E81</f>
        <v>8130</v>
      </c>
    </row>
    <row r="81" customFormat="false" ht="24" hidden="false" customHeight="false" outlineLevel="0" collapsed="false">
      <c r="A81" s="22" t="s">
        <v>20</v>
      </c>
      <c r="B81" s="20"/>
      <c r="C81" s="19" t="n">
        <v>201711000</v>
      </c>
      <c r="D81" s="20" t="n">
        <v>200</v>
      </c>
      <c r="E81" s="21" t="n">
        <v>8130</v>
      </c>
    </row>
    <row r="82" customFormat="false" ht="28.5" hidden="false" customHeight="true" outlineLevel="0" collapsed="false">
      <c r="A82" s="174" t="s">
        <v>156</v>
      </c>
      <c r="B82" s="214"/>
      <c r="C82" s="47" t="n">
        <v>500000000</v>
      </c>
      <c r="D82" s="175"/>
      <c r="E82" s="51" t="n">
        <f aca="false">E83+E89</f>
        <v>2162.2</v>
      </c>
    </row>
    <row r="83" customFormat="false" ht="24.75" hidden="false" customHeight="true" outlineLevel="0" collapsed="false">
      <c r="A83" s="176" t="s">
        <v>157</v>
      </c>
      <c r="B83" s="70"/>
      <c r="C83" s="47" t="n">
        <v>510000000</v>
      </c>
      <c r="D83" s="175"/>
      <c r="E83" s="51" t="n">
        <f aca="false">E84</f>
        <v>1432.2</v>
      </c>
    </row>
    <row r="84" s="59" customFormat="true" ht="22.5" hidden="false" customHeight="true" outlineLevel="0" collapsed="false">
      <c r="A84" s="95" t="s">
        <v>161</v>
      </c>
      <c r="B84" s="70"/>
      <c r="C84" s="19" t="n">
        <v>512100000</v>
      </c>
      <c r="D84" s="70"/>
      <c r="E84" s="72" t="n">
        <f aca="false">E85+E87</f>
        <v>1432.2</v>
      </c>
      <c r="F84" s="211"/>
      <c r="G84" s="211"/>
    </row>
    <row r="85" s="59" customFormat="true" ht="13.5" hidden="false" customHeight="true" outlineLevel="0" collapsed="false">
      <c r="A85" s="23" t="s">
        <v>162</v>
      </c>
      <c r="B85" s="70"/>
      <c r="C85" s="19" t="s">
        <v>163</v>
      </c>
      <c r="D85" s="68"/>
      <c r="E85" s="72" t="n">
        <f aca="false">E86</f>
        <v>1378</v>
      </c>
      <c r="F85" s="211"/>
      <c r="G85" s="211"/>
    </row>
    <row r="86" s="59" customFormat="true" ht="15" hidden="false" customHeight="true" outlineLevel="0" collapsed="false">
      <c r="A86" s="22" t="s">
        <v>98</v>
      </c>
      <c r="B86" s="70"/>
      <c r="C86" s="19" t="s">
        <v>163</v>
      </c>
      <c r="D86" s="68" t="s">
        <v>164</v>
      </c>
      <c r="E86" s="72" t="n">
        <v>1378</v>
      </c>
      <c r="F86" s="211"/>
      <c r="G86" s="211"/>
    </row>
    <row r="87" s="59" customFormat="true" ht="12.75" hidden="false" customHeight="true" outlineLevel="0" collapsed="false">
      <c r="A87" s="23" t="s">
        <v>165</v>
      </c>
      <c r="B87" s="70"/>
      <c r="C87" s="19" t="n">
        <v>512110000</v>
      </c>
      <c r="D87" s="68"/>
      <c r="E87" s="72" t="n">
        <f aca="false">E88</f>
        <v>54.2</v>
      </c>
      <c r="F87" s="211"/>
      <c r="G87" s="211"/>
    </row>
    <row r="88" s="59" customFormat="true" ht="12.75" hidden="false" customHeight="true" outlineLevel="0" collapsed="false">
      <c r="A88" s="22" t="s">
        <v>98</v>
      </c>
      <c r="B88" s="70"/>
      <c r="C88" s="19" t="n">
        <v>512110000</v>
      </c>
      <c r="D88" s="68" t="s">
        <v>164</v>
      </c>
      <c r="E88" s="72" t="n">
        <v>54.2</v>
      </c>
      <c r="F88" s="211"/>
      <c r="G88" s="211"/>
    </row>
    <row r="89" s="216" customFormat="true" ht="23.25" hidden="false" customHeight="true" outlineLevel="0" collapsed="false">
      <c r="A89" s="177" t="s">
        <v>166</v>
      </c>
      <c r="B89" s="70"/>
      <c r="C89" s="47" t="n">
        <v>520000000</v>
      </c>
      <c r="D89" s="70"/>
      <c r="E89" s="71" t="n">
        <f aca="false">E90</f>
        <v>730</v>
      </c>
      <c r="F89" s="215"/>
      <c r="G89" s="215"/>
    </row>
    <row r="90" s="59" customFormat="true" ht="24.75" hidden="false" customHeight="true" outlineLevel="0" collapsed="false">
      <c r="A90" s="178" t="s">
        <v>167</v>
      </c>
      <c r="B90" s="70"/>
      <c r="C90" s="19" t="n">
        <v>521100000</v>
      </c>
      <c r="D90" s="68"/>
      <c r="E90" s="72" t="n">
        <f aca="false">E91</f>
        <v>730</v>
      </c>
      <c r="F90" s="211"/>
      <c r="G90" s="211"/>
    </row>
    <row r="91" s="59" customFormat="true" ht="12.75" hidden="false" customHeight="true" outlineLevel="0" collapsed="false">
      <c r="A91" s="22" t="s">
        <v>98</v>
      </c>
      <c r="B91" s="70"/>
      <c r="C91" s="19" t="n">
        <v>521100000</v>
      </c>
      <c r="D91" s="68" t="s">
        <v>164</v>
      </c>
      <c r="E91" s="72" t="n">
        <v>730</v>
      </c>
      <c r="F91" s="211"/>
      <c r="G91" s="211"/>
    </row>
    <row r="92" s="59" customFormat="true" ht="29.25" hidden="false" customHeight="true" outlineLevel="0" collapsed="false">
      <c r="A92" s="179" t="s">
        <v>173</v>
      </c>
      <c r="B92" s="20"/>
      <c r="C92" s="47" t="n">
        <v>600000000</v>
      </c>
      <c r="D92" s="68"/>
      <c r="E92" s="71" t="n">
        <f aca="false">E98+E93+E107</f>
        <v>634.8</v>
      </c>
      <c r="F92" s="211"/>
      <c r="G92" s="211"/>
    </row>
    <row r="93" s="59" customFormat="true" ht="13.5" hidden="false" customHeight="true" outlineLevel="0" collapsed="false">
      <c r="A93" s="105" t="s">
        <v>180</v>
      </c>
      <c r="B93" s="20"/>
      <c r="C93" s="47" t="n">
        <v>620000000</v>
      </c>
      <c r="D93" s="68"/>
      <c r="E93" s="71" t="n">
        <f aca="false">E94+E96</f>
        <v>280</v>
      </c>
      <c r="F93" s="211"/>
      <c r="G93" s="211"/>
    </row>
    <row r="94" s="59" customFormat="true" ht="39.75" hidden="false" customHeight="true" outlineLevel="0" collapsed="false">
      <c r="A94" s="60" t="s">
        <v>181</v>
      </c>
      <c r="B94" s="20"/>
      <c r="C94" s="19" t="n">
        <v>621100000</v>
      </c>
      <c r="D94" s="68"/>
      <c r="E94" s="72" t="n">
        <f aca="false">E95</f>
        <v>200</v>
      </c>
      <c r="F94" s="211"/>
      <c r="G94" s="211"/>
    </row>
    <row r="95" s="59" customFormat="true" ht="25.5" hidden="false" customHeight="true" outlineLevel="0" collapsed="false">
      <c r="A95" s="22" t="s">
        <v>20</v>
      </c>
      <c r="B95" s="20"/>
      <c r="C95" s="19" t="n">
        <v>621100000</v>
      </c>
      <c r="D95" s="68" t="s">
        <v>26</v>
      </c>
      <c r="E95" s="72" t="n">
        <v>200</v>
      </c>
      <c r="F95" s="211"/>
      <c r="G95" s="211"/>
    </row>
    <row r="96" s="59" customFormat="true" ht="15" hidden="false" customHeight="true" outlineLevel="0" collapsed="false">
      <c r="A96" s="60" t="s">
        <v>276</v>
      </c>
      <c r="B96" s="20"/>
      <c r="C96" s="19" t="n">
        <v>622100000</v>
      </c>
      <c r="D96" s="68"/>
      <c r="E96" s="72" t="n">
        <f aca="false">E97</f>
        <v>80</v>
      </c>
      <c r="F96" s="211"/>
      <c r="G96" s="211"/>
    </row>
    <row r="97" s="59" customFormat="true" ht="23.25" hidden="false" customHeight="true" outlineLevel="0" collapsed="false">
      <c r="A97" s="22" t="s">
        <v>20</v>
      </c>
      <c r="B97" s="20"/>
      <c r="C97" s="19" t="n">
        <v>622100000</v>
      </c>
      <c r="D97" s="68" t="s">
        <v>26</v>
      </c>
      <c r="E97" s="72" t="n">
        <v>80</v>
      </c>
      <c r="F97" s="211"/>
      <c r="G97" s="211"/>
    </row>
    <row r="98" s="59" customFormat="true" ht="12.75" hidden="false" customHeight="true" outlineLevel="0" collapsed="false">
      <c r="A98" s="108" t="s">
        <v>183</v>
      </c>
      <c r="B98" s="70"/>
      <c r="C98" s="47" t="n">
        <v>630000000</v>
      </c>
      <c r="D98" s="70"/>
      <c r="E98" s="71" t="n">
        <f aca="false">E99+E101+E103+E105</f>
        <v>346.3</v>
      </c>
      <c r="F98" s="211"/>
      <c r="G98" s="211"/>
    </row>
    <row r="99" s="59" customFormat="true" ht="26.25" hidden="false" customHeight="true" outlineLevel="0" collapsed="false">
      <c r="A99" s="66" t="s">
        <v>184</v>
      </c>
      <c r="B99" s="70"/>
      <c r="C99" s="19" t="n">
        <v>631100000</v>
      </c>
      <c r="D99" s="68"/>
      <c r="E99" s="72" t="n">
        <f aca="false">E100</f>
        <v>150</v>
      </c>
      <c r="F99" s="211"/>
      <c r="G99" s="211"/>
    </row>
    <row r="100" s="59" customFormat="true" ht="26.25" hidden="false" customHeight="true" outlineLevel="0" collapsed="false">
      <c r="A100" s="22" t="s">
        <v>20</v>
      </c>
      <c r="B100" s="70"/>
      <c r="C100" s="19" t="n">
        <v>631100000</v>
      </c>
      <c r="D100" s="68" t="s">
        <v>26</v>
      </c>
      <c r="E100" s="72" t="n">
        <v>150</v>
      </c>
      <c r="F100" s="211"/>
      <c r="G100" s="211"/>
    </row>
    <row r="101" s="59" customFormat="true" ht="27.75" hidden="false" customHeight="true" outlineLevel="0" collapsed="false">
      <c r="A101" s="66" t="s">
        <v>185</v>
      </c>
      <c r="B101" s="70"/>
      <c r="C101" s="19" t="n">
        <v>631200000</v>
      </c>
      <c r="D101" s="68"/>
      <c r="E101" s="72" t="n">
        <f aca="false">E102</f>
        <v>15</v>
      </c>
      <c r="F101" s="211"/>
      <c r="G101" s="211"/>
    </row>
    <row r="102" s="59" customFormat="true" ht="25.5" hidden="false" customHeight="true" outlineLevel="0" collapsed="false">
      <c r="A102" s="22" t="s">
        <v>20</v>
      </c>
      <c r="B102" s="70"/>
      <c r="C102" s="19" t="n">
        <v>631200000</v>
      </c>
      <c r="D102" s="68" t="s">
        <v>26</v>
      </c>
      <c r="E102" s="72" t="n">
        <v>15</v>
      </c>
      <c r="F102" s="211"/>
      <c r="G102" s="211"/>
    </row>
    <row r="103" s="59" customFormat="true" ht="51.75" hidden="false" customHeight="true" outlineLevel="0" collapsed="false">
      <c r="A103" s="66" t="s">
        <v>186</v>
      </c>
      <c r="B103" s="70"/>
      <c r="C103" s="19" t="n">
        <v>634100000</v>
      </c>
      <c r="D103" s="68"/>
      <c r="E103" s="72" t="n">
        <f aca="false">E104</f>
        <v>100</v>
      </c>
      <c r="F103" s="211"/>
      <c r="G103" s="211"/>
    </row>
    <row r="104" s="59" customFormat="true" ht="26.25" hidden="false" customHeight="true" outlineLevel="0" collapsed="false">
      <c r="A104" s="22" t="s">
        <v>20</v>
      </c>
      <c r="B104" s="70"/>
      <c r="C104" s="19" t="n">
        <v>634100000</v>
      </c>
      <c r="D104" s="68" t="s">
        <v>26</v>
      </c>
      <c r="E104" s="72" t="n">
        <v>100</v>
      </c>
      <c r="F104" s="211"/>
      <c r="G104" s="211"/>
    </row>
    <row r="105" s="59" customFormat="true" ht="26.25" hidden="false" customHeight="true" outlineLevel="0" collapsed="false">
      <c r="A105" s="23" t="s">
        <v>187</v>
      </c>
      <c r="B105" s="70"/>
      <c r="C105" s="19" t="n">
        <v>635300000</v>
      </c>
      <c r="D105" s="68"/>
      <c r="E105" s="72" t="n">
        <f aca="false">E106</f>
        <v>81.3</v>
      </c>
      <c r="F105" s="211"/>
      <c r="G105" s="211"/>
    </row>
    <row r="106" s="59" customFormat="true" ht="26.25" hidden="false" customHeight="true" outlineLevel="0" collapsed="false">
      <c r="A106" s="22" t="s">
        <v>20</v>
      </c>
      <c r="B106" s="70"/>
      <c r="C106" s="19" t="n">
        <v>635300000</v>
      </c>
      <c r="D106" s="68" t="s">
        <v>26</v>
      </c>
      <c r="E106" s="72" t="n">
        <v>81.3</v>
      </c>
      <c r="F106" s="211"/>
      <c r="G106" s="211"/>
    </row>
    <row r="107" s="59" customFormat="true" ht="26.25" hidden="false" customHeight="true" outlineLevel="0" collapsed="false">
      <c r="A107" s="110" t="s">
        <v>188</v>
      </c>
      <c r="B107" s="112"/>
      <c r="C107" s="111" t="n">
        <v>660000000</v>
      </c>
      <c r="D107" s="112"/>
      <c r="E107" s="113" t="n">
        <f aca="false">E108</f>
        <v>8.5</v>
      </c>
      <c r="F107" s="211"/>
      <c r="G107" s="211"/>
    </row>
    <row r="108" s="59" customFormat="true" ht="26.25" hidden="false" customHeight="true" outlineLevel="0" collapsed="false">
      <c r="A108" s="114" t="s">
        <v>189</v>
      </c>
      <c r="B108" s="112"/>
      <c r="C108" s="115" t="n">
        <v>661100000</v>
      </c>
      <c r="D108" s="116"/>
      <c r="E108" s="117" t="n">
        <f aca="false">E109</f>
        <v>8.5</v>
      </c>
      <c r="F108" s="211"/>
      <c r="G108" s="211"/>
    </row>
    <row r="109" s="59" customFormat="true" ht="13.5" hidden="false" customHeight="true" outlineLevel="0" collapsed="false">
      <c r="A109" s="114" t="s">
        <v>27</v>
      </c>
      <c r="B109" s="112"/>
      <c r="C109" s="115" t="n">
        <v>661111000</v>
      </c>
      <c r="D109" s="116"/>
      <c r="E109" s="117" t="n">
        <f aca="false">E110</f>
        <v>8.5</v>
      </c>
      <c r="F109" s="211"/>
      <c r="G109" s="211"/>
    </row>
    <row r="110" s="59" customFormat="true" ht="26.25" hidden="false" customHeight="true" outlineLevel="0" collapsed="false">
      <c r="A110" s="22" t="s">
        <v>50</v>
      </c>
      <c r="B110" s="112"/>
      <c r="C110" s="115" t="n">
        <v>661111000</v>
      </c>
      <c r="D110" s="116" t="s">
        <v>72</v>
      </c>
      <c r="E110" s="117" t="n">
        <v>8.5</v>
      </c>
      <c r="F110" s="211"/>
      <c r="G110" s="211"/>
    </row>
    <row r="111" s="59" customFormat="true" ht="39" hidden="false" customHeight="true" outlineLevel="0" collapsed="false">
      <c r="A111" s="185" t="s">
        <v>190</v>
      </c>
      <c r="B111" s="70"/>
      <c r="C111" s="47" t="n">
        <v>700000000</v>
      </c>
      <c r="D111" s="70"/>
      <c r="E111" s="71" t="n">
        <f aca="false">E112</f>
        <v>200</v>
      </c>
      <c r="F111" s="211"/>
      <c r="G111" s="211"/>
    </row>
    <row r="112" s="59" customFormat="true" ht="26.25" hidden="false" customHeight="true" outlineLevel="0" collapsed="false">
      <c r="A112" s="185" t="s">
        <v>191</v>
      </c>
      <c r="B112" s="70"/>
      <c r="C112" s="47" t="n">
        <v>710000000</v>
      </c>
      <c r="D112" s="70"/>
      <c r="E112" s="71" t="n">
        <f aca="false">E113</f>
        <v>200</v>
      </c>
      <c r="F112" s="211"/>
      <c r="G112" s="211"/>
    </row>
    <row r="113" s="59" customFormat="true" ht="63.75" hidden="false" customHeight="true" outlineLevel="0" collapsed="false">
      <c r="A113" s="187" t="s">
        <v>192</v>
      </c>
      <c r="B113" s="68"/>
      <c r="C113" s="19" t="n">
        <v>711200000</v>
      </c>
      <c r="D113" s="68"/>
      <c r="E113" s="72" t="n">
        <f aca="false">E114</f>
        <v>200</v>
      </c>
      <c r="F113" s="211"/>
      <c r="G113" s="211"/>
    </row>
    <row r="114" s="59" customFormat="true" ht="23.25" hidden="false" customHeight="true" outlineLevel="0" collapsed="false">
      <c r="A114" s="22" t="s">
        <v>50</v>
      </c>
      <c r="B114" s="68"/>
      <c r="C114" s="19" t="n">
        <v>711200000</v>
      </c>
      <c r="D114" s="68" t="s">
        <v>72</v>
      </c>
      <c r="E114" s="72" t="n">
        <v>200</v>
      </c>
      <c r="F114" s="211"/>
      <c r="G114" s="211"/>
    </row>
    <row r="115" s="59" customFormat="true" ht="24.75" hidden="false" customHeight="true" outlineLevel="0" collapsed="false">
      <c r="A115" s="188" t="s">
        <v>195</v>
      </c>
      <c r="B115" s="70"/>
      <c r="C115" s="47" t="n">
        <v>800000000</v>
      </c>
      <c r="D115" s="70"/>
      <c r="E115" s="71" t="n">
        <f aca="false">E116+E137+E144</f>
        <v>53459</v>
      </c>
      <c r="F115" s="211"/>
      <c r="G115" s="211"/>
    </row>
    <row r="116" s="59" customFormat="true" ht="24.75" hidden="false" customHeight="true" outlineLevel="0" collapsed="false">
      <c r="A116" s="188" t="s">
        <v>196</v>
      </c>
      <c r="B116" s="70"/>
      <c r="C116" s="47" t="n">
        <v>810000000</v>
      </c>
      <c r="D116" s="70"/>
      <c r="E116" s="71" t="n">
        <f aca="false">E117+E123+E133+E126+E128+E135+E131</f>
        <v>45376.5</v>
      </c>
      <c r="F116" s="211"/>
      <c r="G116" s="211"/>
    </row>
    <row r="117" s="59" customFormat="true" ht="36.75" hidden="false" customHeight="true" outlineLevel="0" collapsed="false">
      <c r="A117" s="67" t="s">
        <v>197</v>
      </c>
      <c r="B117" s="68"/>
      <c r="C117" s="19" t="n">
        <v>811100000</v>
      </c>
      <c r="D117" s="68"/>
      <c r="E117" s="72" t="n">
        <f aca="false">E118+E121</f>
        <v>9119.6</v>
      </c>
      <c r="F117" s="211"/>
      <c r="G117" s="211"/>
    </row>
    <row r="118" s="59" customFormat="true" ht="12.75" hidden="false" customHeight="true" outlineLevel="0" collapsed="false">
      <c r="A118" s="26" t="s">
        <v>27</v>
      </c>
      <c r="B118" s="68"/>
      <c r="C118" s="19" t="n">
        <v>811141000</v>
      </c>
      <c r="D118" s="68"/>
      <c r="E118" s="72" t="n">
        <f aca="false">E119+E120</f>
        <v>6013.5</v>
      </c>
      <c r="F118" s="211"/>
      <c r="G118" s="211"/>
    </row>
    <row r="119" s="59" customFormat="true" ht="25.5" hidden="false" customHeight="true" outlineLevel="0" collapsed="false">
      <c r="A119" s="22" t="s">
        <v>20</v>
      </c>
      <c r="B119" s="68"/>
      <c r="C119" s="19" t="n">
        <v>811141000</v>
      </c>
      <c r="D119" s="68" t="s">
        <v>26</v>
      </c>
      <c r="E119" s="72" t="n">
        <v>5813.5</v>
      </c>
      <c r="F119" s="211"/>
      <c r="G119" s="211"/>
    </row>
    <row r="120" s="59" customFormat="true" ht="25.5" hidden="false" customHeight="true" outlineLevel="0" collapsed="false">
      <c r="A120" s="22" t="s">
        <v>50</v>
      </c>
      <c r="B120" s="68"/>
      <c r="C120" s="19" t="n">
        <v>811141000</v>
      </c>
      <c r="D120" s="68" t="s">
        <v>72</v>
      </c>
      <c r="E120" s="72" t="n">
        <v>200</v>
      </c>
      <c r="F120" s="211"/>
      <c r="G120" s="211"/>
    </row>
    <row r="121" s="59" customFormat="true" ht="25.5" hidden="false" customHeight="true" outlineLevel="0" collapsed="false">
      <c r="A121" s="60" t="s">
        <v>198</v>
      </c>
      <c r="B121" s="68"/>
      <c r="C121" s="19" t="s">
        <v>199</v>
      </c>
      <c r="D121" s="68"/>
      <c r="E121" s="72" t="n">
        <f aca="false">E122</f>
        <v>3106.1</v>
      </c>
      <c r="F121" s="211"/>
      <c r="G121" s="211"/>
    </row>
    <row r="122" s="59" customFormat="true" ht="25.5" hidden="false" customHeight="true" outlineLevel="0" collapsed="false">
      <c r="A122" s="22" t="s">
        <v>20</v>
      </c>
      <c r="B122" s="68"/>
      <c r="C122" s="19" t="s">
        <v>199</v>
      </c>
      <c r="D122" s="68" t="s">
        <v>26</v>
      </c>
      <c r="E122" s="72" t="n">
        <v>3106.1</v>
      </c>
      <c r="F122" s="211"/>
      <c r="G122" s="211"/>
    </row>
    <row r="123" s="59" customFormat="true" ht="24" hidden="false" customHeight="true" outlineLevel="0" collapsed="false">
      <c r="A123" s="189" t="s">
        <v>200</v>
      </c>
      <c r="B123" s="68"/>
      <c r="C123" s="19" t="n">
        <v>811200000</v>
      </c>
      <c r="D123" s="68"/>
      <c r="E123" s="72" t="n">
        <f aca="false">E124</f>
        <v>9423.4</v>
      </c>
      <c r="F123" s="211"/>
      <c r="G123" s="211"/>
    </row>
    <row r="124" s="59" customFormat="true" ht="12.75" hidden="false" customHeight="true" outlineLevel="0" collapsed="false">
      <c r="A124" s="26" t="s">
        <v>27</v>
      </c>
      <c r="B124" s="68"/>
      <c r="C124" s="19" t="s">
        <v>201</v>
      </c>
      <c r="D124" s="68"/>
      <c r="E124" s="72" t="n">
        <f aca="false">E125</f>
        <v>9423.4</v>
      </c>
      <c r="F124" s="211"/>
      <c r="G124" s="211"/>
    </row>
    <row r="125" s="59" customFormat="true" ht="22.5" hidden="false" customHeight="true" outlineLevel="0" collapsed="false">
      <c r="A125" s="22" t="s">
        <v>20</v>
      </c>
      <c r="B125" s="68"/>
      <c r="C125" s="19" t="s">
        <v>201</v>
      </c>
      <c r="D125" s="68" t="s">
        <v>26</v>
      </c>
      <c r="E125" s="72" t="n">
        <v>9423.4</v>
      </c>
      <c r="F125" s="211"/>
      <c r="G125" s="211"/>
    </row>
    <row r="126" s="59" customFormat="true" ht="12.75" hidden="false" customHeight="true" outlineLevel="0" collapsed="false">
      <c r="A126" s="23" t="s">
        <v>202</v>
      </c>
      <c r="B126" s="68"/>
      <c r="C126" s="19" t="n">
        <v>811300000</v>
      </c>
      <c r="D126" s="68"/>
      <c r="E126" s="72" t="n">
        <f aca="false">E127</f>
        <v>1000</v>
      </c>
      <c r="F126" s="211"/>
      <c r="G126" s="211"/>
    </row>
    <row r="127" s="59" customFormat="true" ht="26.25" hidden="false" customHeight="true" outlineLevel="0" collapsed="false">
      <c r="A127" s="22" t="s">
        <v>50</v>
      </c>
      <c r="B127" s="68"/>
      <c r="C127" s="19" t="n">
        <v>811300000</v>
      </c>
      <c r="D127" s="68" t="s">
        <v>72</v>
      </c>
      <c r="E127" s="72" t="n">
        <v>1000</v>
      </c>
      <c r="F127" s="211"/>
      <c r="G127" s="211"/>
    </row>
    <row r="128" s="59" customFormat="true" ht="15" hidden="false" customHeight="true" outlineLevel="0" collapsed="false">
      <c r="A128" s="124" t="s">
        <v>203</v>
      </c>
      <c r="B128" s="68"/>
      <c r="C128" s="19" t="n">
        <v>811400000</v>
      </c>
      <c r="D128" s="68"/>
      <c r="E128" s="72" t="n">
        <f aca="false">E129</f>
        <v>334</v>
      </c>
      <c r="F128" s="211"/>
      <c r="G128" s="211"/>
    </row>
    <row r="129" s="59" customFormat="true" ht="24.75" hidden="false" customHeight="true" outlineLevel="0" collapsed="false">
      <c r="A129" s="124" t="s">
        <v>204</v>
      </c>
      <c r="B129" s="68"/>
      <c r="C129" s="125" t="s">
        <v>205</v>
      </c>
      <c r="D129" s="68"/>
      <c r="E129" s="72" t="n">
        <f aca="false">E130</f>
        <v>334</v>
      </c>
      <c r="F129" s="211"/>
      <c r="G129" s="211"/>
    </row>
    <row r="130" s="59" customFormat="true" ht="26.25" hidden="false" customHeight="true" outlineLevel="0" collapsed="false">
      <c r="A130" s="22" t="s">
        <v>20</v>
      </c>
      <c r="B130" s="68"/>
      <c r="C130" s="125" t="s">
        <v>205</v>
      </c>
      <c r="D130" s="68" t="s">
        <v>26</v>
      </c>
      <c r="E130" s="72" t="n">
        <v>334</v>
      </c>
      <c r="F130" s="211"/>
      <c r="G130" s="211"/>
    </row>
    <row r="131" s="59" customFormat="true" ht="12.75" hidden="false" customHeight="true" outlineLevel="0" collapsed="false">
      <c r="A131" s="23" t="s">
        <v>206</v>
      </c>
      <c r="B131" s="68"/>
      <c r="C131" s="19" t="n">
        <v>811500000</v>
      </c>
      <c r="D131" s="68"/>
      <c r="E131" s="72" t="n">
        <f aca="false">E132</f>
        <v>20000</v>
      </c>
      <c r="F131" s="211"/>
      <c r="G131" s="211"/>
    </row>
    <row r="132" s="59" customFormat="true" ht="26.25" hidden="false" customHeight="true" outlineLevel="0" collapsed="false">
      <c r="A132" s="22" t="s">
        <v>20</v>
      </c>
      <c r="B132" s="68"/>
      <c r="C132" s="19" t="n">
        <v>811500000</v>
      </c>
      <c r="D132" s="68" t="s">
        <v>26</v>
      </c>
      <c r="E132" s="72" t="n">
        <v>20000</v>
      </c>
      <c r="F132" s="211"/>
      <c r="G132" s="211"/>
    </row>
    <row r="133" s="59" customFormat="true" ht="47.25" hidden="false" customHeight="true" outlineLevel="0" collapsed="false">
      <c r="A133" s="190" t="s">
        <v>207</v>
      </c>
      <c r="B133" s="68"/>
      <c r="C133" s="19" t="n">
        <v>812100000</v>
      </c>
      <c r="D133" s="68"/>
      <c r="E133" s="72" t="n">
        <f aca="false">E134</f>
        <v>500</v>
      </c>
      <c r="F133" s="211"/>
      <c r="G133" s="211"/>
    </row>
    <row r="134" s="59" customFormat="true" ht="24.75" hidden="false" customHeight="true" outlineLevel="0" collapsed="false">
      <c r="A134" s="22" t="s">
        <v>20</v>
      </c>
      <c r="B134" s="68"/>
      <c r="C134" s="19" t="n">
        <v>812100000</v>
      </c>
      <c r="D134" s="68" t="s">
        <v>26</v>
      </c>
      <c r="E134" s="72" t="n">
        <v>500</v>
      </c>
      <c r="F134" s="211"/>
      <c r="G134" s="211"/>
    </row>
    <row r="135" s="59" customFormat="true" ht="12.75" hidden="false" customHeight="true" outlineLevel="0" collapsed="false">
      <c r="A135" s="127" t="s">
        <v>208</v>
      </c>
      <c r="B135" s="68"/>
      <c r="C135" s="19" t="n">
        <v>812200000</v>
      </c>
      <c r="D135" s="68"/>
      <c r="E135" s="72" t="n">
        <f aca="false">E136</f>
        <v>4999.5</v>
      </c>
      <c r="F135" s="211"/>
      <c r="G135" s="211"/>
    </row>
    <row r="136" s="59" customFormat="true" ht="24.75" hidden="false" customHeight="true" outlineLevel="0" collapsed="false">
      <c r="A136" s="22" t="s">
        <v>20</v>
      </c>
      <c r="B136" s="68"/>
      <c r="C136" s="19" t="n">
        <v>812200000</v>
      </c>
      <c r="D136" s="68" t="s">
        <v>26</v>
      </c>
      <c r="E136" s="72" t="n">
        <v>4999.5</v>
      </c>
      <c r="F136" s="211"/>
      <c r="G136" s="211"/>
    </row>
    <row r="137" s="59" customFormat="true" ht="24.75" hidden="false" customHeight="true" outlineLevel="0" collapsed="false">
      <c r="A137" s="191" t="s">
        <v>209</v>
      </c>
      <c r="B137" s="70"/>
      <c r="C137" s="47" t="n">
        <v>820000000</v>
      </c>
      <c r="D137" s="70"/>
      <c r="E137" s="71" t="n">
        <f aca="false">E138+E141</f>
        <v>6355.9</v>
      </c>
      <c r="F137" s="211"/>
      <c r="G137" s="211"/>
    </row>
    <row r="138" s="59" customFormat="true" ht="24.75" hidden="false" customHeight="true" outlineLevel="0" collapsed="false">
      <c r="A138" s="192" t="s">
        <v>210</v>
      </c>
      <c r="B138" s="68"/>
      <c r="C138" s="19" t="n">
        <v>821100000</v>
      </c>
      <c r="D138" s="68"/>
      <c r="E138" s="72" t="n">
        <f aca="false">E139+E140</f>
        <v>2217.1</v>
      </c>
      <c r="F138" s="211"/>
      <c r="G138" s="211"/>
    </row>
    <row r="139" s="59" customFormat="true" ht="23.25" hidden="false" customHeight="true" outlineLevel="0" collapsed="false">
      <c r="A139" s="22" t="s">
        <v>20</v>
      </c>
      <c r="B139" s="68"/>
      <c r="C139" s="19" t="n">
        <v>821100000</v>
      </c>
      <c r="D139" s="68" t="s">
        <v>26</v>
      </c>
      <c r="E139" s="72" t="n">
        <v>2066.4</v>
      </c>
      <c r="F139" s="211"/>
      <c r="G139" s="211"/>
    </row>
    <row r="140" s="59" customFormat="true" ht="15.75" hidden="false" customHeight="true" outlineLevel="0" collapsed="false">
      <c r="A140" s="22" t="s">
        <v>98</v>
      </c>
      <c r="B140" s="68"/>
      <c r="C140" s="19" t="n">
        <v>821100000</v>
      </c>
      <c r="D140" s="68" t="s">
        <v>164</v>
      </c>
      <c r="E140" s="72" t="n">
        <v>150.7</v>
      </c>
      <c r="F140" s="211"/>
      <c r="G140" s="211"/>
    </row>
    <row r="141" s="59" customFormat="true" ht="27" hidden="false" customHeight="true" outlineLevel="0" collapsed="false">
      <c r="A141" s="26" t="s">
        <v>211</v>
      </c>
      <c r="B141" s="68"/>
      <c r="C141" s="19" t="n">
        <v>821200000</v>
      </c>
      <c r="D141" s="68"/>
      <c r="E141" s="72" t="n">
        <f aca="false">E142</f>
        <v>4138.8</v>
      </c>
      <c r="F141" s="211"/>
      <c r="G141" s="211"/>
    </row>
    <row r="142" s="59" customFormat="true" ht="12.75" hidden="false" customHeight="true" outlineLevel="0" collapsed="false">
      <c r="A142" s="26" t="s">
        <v>27</v>
      </c>
      <c r="B142" s="70"/>
      <c r="C142" s="19" t="s">
        <v>212</v>
      </c>
      <c r="D142" s="68"/>
      <c r="E142" s="72" t="n">
        <f aca="false">E143</f>
        <v>4138.8</v>
      </c>
      <c r="F142" s="211"/>
      <c r="G142" s="211"/>
    </row>
    <row r="143" s="59" customFormat="true" ht="12.75" hidden="false" customHeight="true" outlineLevel="0" collapsed="false">
      <c r="A143" s="22" t="s">
        <v>98</v>
      </c>
      <c r="B143" s="70"/>
      <c r="C143" s="19" t="s">
        <v>212</v>
      </c>
      <c r="D143" s="68" t="s">
        <v>164</v>
      </c>
      <c r="E143" s="72" t="n">
        <v>4138.8</v>
      </c>
      <c r="F143" s="211"/>
      <c r="G143" s="211"/>
    </row>
    <row r="144" s="59" customFormat="true" ht="24.75" hidden="false" customHeight="true" outlineLevel="0" collapsed="false">
      <c r="A144" s="188" t="s">
        <v>213</v>
      </c>
      <c r="B144" s="70"/>
      <c r="C144" s="47" t="n">
        <v>830000000</v>
      </c>
      <c r="D144" s="70"/>
      <c r="E144" s="71" t="n">
        <f aca="false">E145+E147</f>
        <v>1726.6</v>
      </c>
      <c r="F144" s="211"/>
      <c r="G144" s="211"/>
    </row>
    <row r="145" s="59" customFormat="true" ht="39.75" hidden="false" customHeight="true" outlineLevel="0" collapsed="false">
      <c r="A145" s="130" t="s">
        <v>216</v>
      </c>
      <c r="B145" s="70"/>
      <c r="C145" s="19" t="n">
        <v>833100000</v>
      </c>
      <c r="D145" s="68"/>
      <c r="E145" s="72" t="n">
        <f aca="false">E146</f>
        <v>1226.6</v>
      </c>
      <c r="F145" s="211"/>
      <c r="G145" s="211"/>
    </row>
    <row r="146" s="59" customFormat="true" ht="26.25" hidden="false" customHeight="true" outlineLevel="0" collapsed="false">
      <c r="A146" s="22" t="s">
        <v>20</v>
      </c>
      <c r="B146" s="70"/>
      <c r="C146" s="19" t="n">
        <v>833100000</v>
      </c>
      <c r="D146" s="68" t="s">
        <v>26</v>
      </c>
      <c r="E146" s="72" t="n">
        <v>1226.6</v>
      </c>
      <c r="F146" s="211"/>
      <c r="G146" s="211"/>
    </row>
    <row r="147" s="59" customFormat="true" ht="24.75" hidden="false" customHeight="true" outlineLevel="0" collapsed="false">
      <c r="A147" s="23" t="s">
        <v>217</v>
      </c>
      <c r="B147" s="70"/>
      <c r="C147" s="19" t="n">
        <v>833200000</v>
      </c>
      <c r="D147" s="68"/>
      <c r="E147" s="72" t="n">
        <f aca="false">E148+E149</f>
        <v>500</v>
      </c>
      <c r="F147" s="211"/>
      <c r="G147" s="211"/>
    </row>
    <row r="148" s="59" customFormat="true" ht="26.25" hidden="false" customHeight="true" outlineLevel="0" collapsed="false">
      <c r="A148" s="22" t="s">
        <v>20</v>
      </c>
      <c r="B148" s="70"/>
      <c r="C148" s="19" t="n">
        <v>833200000</v>
      </c>
      <c r="D148" s="68" t="s">
        <v>26</v>
      </c>
      <c r="E148" s="72" t="n">
        <v>300</v>
      </c>
      <c r="F148" s="211"/>
      <c r="G148" s="211"/>
    </row>
    <row r="149" s="59" customFormat="true" ht="27" hidden="false" customHeight="true" outlineLevel="0" collapsed="false">
      <c r="A149" s="22" t="s">
        <v>50</v>
      </c>
      <c r="B149" s="70"/>
      <c r="C149" s="19" t="n">
        <v>833200000</v>
      </c>
      <c r="D149" s="68" t="s">
        <v>72</v>
      </c>
      <c r="E149" s="72" t="n">
        <v>200</v>
      </c>
      <c r="F149" s="211"/>
      <c r="G149" s="211"/>
    </row>
    <row r="150" s="59" customFormat="true" ht="12.75" hidden="false" customHeight="true" outlineLevel="0" collapsed="false">
      <c r="A150" s="193" t="s">
        <v>218</v>
      </c>
      <c r="B150" s="70"/>
      <c r="C150" s="47" t="n">
        <v>9900000000</v>
      </c>
      <c r="D150" s="70"/>
      <c r="E150" s="71" t="n">
        <f aca="false">E151+E163+E169+E172+E174+E177+E180+E183+E187+E189+E193+E154+E156+E195+E161+E158+E165+E167</f>
        <v>60551.5</v>
      </c>
      <c r="F150" s="211"/>
      <c r="G150" s="211"/>
    </row>
    <row r="151" s="59" customFormat="true" ht="12.75" hidden="false" customHeight="true" outlineLevel="0" collapsed="false">
      <c r="A151" s="194" t="s">
        <v>219</v>
      </c>
      <c r="B151" s="68"/>
      <c r="C151" s="19" t="n">
        <v>9900009230</v>
      </c>
      <c r="D151" s="68"/>
      <c r="E151" s="72" t="n">
        <f aca="false">E152+E153</f>
        <v>3252.1</v>
      </c>
      <c r="F151" s="211"/>
      <c r="G151" s="211"/>
    </row>
    <row r="152" s="59" customFormat="true" ht="26.25" hidden="false" customHeight="true" outlineLevel="0" collapsed="false">
      <c r="A152" s="22" t="s">
        <v>20</v>
      </c>
      <c r="B152" s="68"/>
      <c r="C152" s="19" t="n">
        <v>9900009230</v>
      </c>
      <c r="D152" s="68" t="s">
        <v>26</v>
      </c>
      <c r="E152" s="72" t="n">
        <v>2973.6</v>
      </c>
      <c r="F152" s="211"/>
      <c r="G152" s="217"/>
      <c r="H152" s="75"/>
    </row>
    <row r="153" s="59" customFormat="true" ht="12.75" hidden="false" customHeight="true" outlineLevel="0" collapsed="false">
      <c r="A153" s="22" t="s">
        <v>98</v>
      </c>
      <c r="B153" s="68"/>
      <c r="C153" s="19" t="n">
        <v>9900009230</v>
      </c>
      <c r="D153" s="68" t="s">
        <v>164</v>
      </c>
      <c r="E153" s="72" t="n">
        <v>278.5</v>
      </c>
      <c r="F153" s="211"/>
      <c r="G153" s="211"/>
    </row>
    <row r="154" s="59" customFormat="true" ht="24.75" hidden="false" customHeight="true" outlineLevel="0" collapsed="false">
      <c r="A154" s="60" t="s">
        <v>220</v>
      </c>
      <c r="B154" s="68"/>
      <c r="C154" s="19" t="n">
        <v>9900009300</v>
      </c>
      <c r="D154" s="68"/>
      <c r="E154" s="72" t="n">
        <f aca="false">E155</f>
        <v>265.9</v>
      </c>
      <c r="F154" s="211"/>
      <c r="G154" s="211"/>
    </row>
    <row r="155" s="59" customFormat="true" ht="24.75" hidden="false" customHeight="true" outlineLevel="0" collapsed="false">
      <c r="A155" s="22" t="s">
        <v>20</v>
      </c>
      <c r="B155" s="68"/>
      <c r="C155" s="19" t="n">
        <v>9900009300</v>
      </c>
      <c r="D155" s="68" t="s">
        <v>26</v>
      </c>
      <c r="E155" s="72" t="n">
        <v>265.9</v>
      </c>
      <c r="F155" s="211"/>
      <c r="G155" s="211"/>
    </row>
    <row r="156" s="59" customFormat="true" ht="37.5" hidden="false" customHeight="true" outlineLevel="0" collapsed="false">
      <c r="A156" s="60" t="s">
        <v>221</v>
      </c>
      <c r="B156" s="70"/>
      <c r="C156" s="19" t="n">
        <v>9900009400</v>
      </c>
      <c r="D156" s="68"/>
      <c r="E156" s="72" t="n">
        <f aca="false">E157</f>
        <v>100</v>
      </c>
      <c r="F156" s="211"/>
      <c r="G156" s="211"/>
    </row>
    <row r="157" s="59" customFormat="true" ht="24.75" hidden="false" customHeight="true" outlineLevel="0" collapsed="false">
      <c r="A157" s="22" t="s">
        <v>20</v>
      </c>
      <c r="B157" s="70"/>
      <c r="C157" s="19" t="n">
        <v>9900009400</v>
      </c>
      <c r="D157" s="68" t="s">
        <v>26</v>
      </c>
      <c r="E157" s="72" t="n">
        <v>100</v>
      </c>
      <c r="F157" s="211"/>
      <c r="G157" s="211"/>
    </row>
    <row r="158" s="59" customFormat="true" ht="16.5" hidden="false" customHeight="true" outlineLevel="0" collapsed="false">
      <c r="A158" s="23" t="s">
        <v>222</v>
      </c>
      <c r="B158" s="70"/>
      <c r="C158" s="19" t="n">
        <v>9900009500</v>
      </c>
      <c r="D158" s="68"/>
      <c r="E158" s="72" t="n">
        <f aca="false">E159+E160</f>
        <v>4015.2</v>
      </c>
      <c r="F158" s="211"/>
      <c r="G158" s="211"/>
    </row>
    <row r="159" s="59" customFormat="true" ht="24.75" hidden="false" customHeight="true" outlineLevel="0" collapsed="false">
      <c r="A159" s="22" t="s">
        <v>20</v>
      </c>
      <c r="B159" s="70"/>
      <c r="C159" s="19" t="n">
        <v>9900009500</v>
      </c>
      <c r="D159" s="68" t="s">
        <v>26</v>
      </c>
      <c r="E159" s="72" t="n">
        <v>3932.4</v>
      </c>
      <c r="F159" s="211"/>
      <c r="G159" s="211"/>
    </row>
    <row r="160" s="59" customFormat="true" ht="24.75" hidden="false" customHeight="true" outlineLevel="0" collapsed="false">
      <c r="A160" s="22" t="s">
        <v>50</v>
      </c>
      <c r="B160" s="70"/>
      <c r="C160" s="19" t="n">
        <v>9900009500</v>
      </c>
      <c r="D160" s="68" t="s">
        <v>72</v>
      </c>
      <c r="E160" s="72" t="n">
        <v>82.8</v>
      </c>
      <c r="F160" s="211"/>
      <c r="G160" s="211"/>
    </row>
    <row r="161" s="59" customFormat="true" ht="15" hidden="false" customHeight="true" outlineLevel="0" collapsed="false">
      <c r="A161" s="23" t="s">
        <v>223</v>
      </c>
      <c r="B161" s="70"/>
      <c r="C161" s="19" t="n">
        <v>9900009600</v>
      </c>
      <c r="D161" s="68"/>
      <c r="E161" s="72" t="n">
        <f aca="false">E162</f>
        <v>730</v>
      </c>
      <c r="F161" s="211"/>
      <c r="G161" s="211"/>
    </row>
    <row r="162" s="59" customFormat="true" ht="24.75" hidden="false" customHeight="true" outlineLevel="0" collapsed="false">
      <c r="A162" s="22" t="s">
        <v>50</v>
      </c>
      <c r="B162" s="70"/>
      <c r="C162" s="19" t="n">
        <v>9900009600</v>
      </c>
      <c r="D162" s="68" t="s">
        <v>72</v>
      </c>
      <c r="E162" s="72" t="n">
        <v>730</v>
      </c>
      <c r="F162" s="211"/>
      <c r="G162" s="211"/>
    </row>
    <row r="163" s="59" customFormat="true" ht="26.25" hidden="false" customHeight="true" outlineLevel="0" collapsed="false">
      <c r="A163" s="195" t="s">
        <v>224</v>
      </c>
      <c r="B163" s="68"/>
      <c r="C163" s="19" t="n">
        <v>9900010490</v>
      </c>
      <c r="D163" s="68"/>
      <c r="E163" s="72" t="n">
        <f aca="false">E164</f>
        <v>5784.9</v>
      </c>
      <c r="F163" s="211"/>
      <c r="G163" s="211"/>
    </row>
    <row r="164" s="59" customFormat="true" ht="12.75" hidden="false" customHeight="true" outlineLevel="0" collapsed="false">
      <c r="A164" s="22" t="s">
        <v>34</v>
      </c>
      <c r="B164" s="68"/>
      <c r="C164" s="19" t="n">
        <v>9900010490</v>
      </c>
      <c r="D164" s="68" t="s">
        <v>225</v>
      </c>
      <c r="E164" s="72" t="n">
        <v>5784.9</v>
      </c>
      <c r="F164" s="211"/>
      <c r="G164" s="211"/>
    </row>
    <row r="165" s="59" customFormat="true" ht="27.75" hidden="false" customHeight="true" outlineLevel="0" collapsed="false">
      <c r="A165" s="134" t="s">
        <v>226</v>
      </c>
      <c r="B165" s="70"/>
      <c r="C165" s="19" t="n">
        <v>9900051200</v>
      </c>
      <c r="D165" s="68"/>
      <c r="E165" s="72" t="n">
        <f aca="false">E166</f>
        <v>11.3</v>
      </c>
      <c r="F165" s="211"/>
      <c r="G165" s="211"/>
    </row>
    <row r="166" s="59" customFormat="true" ht="24" hidden="false" customHeight="true" outlineLevel="0" collapsed="false">
      <c r="A166" s="22" t="s">
        <v>20</v>
      </c>
      <c r="B166" s="70"/>
      <c r="C166" s="19" t="n">
        <v>9900051200</v>
      </c>
      <c r="D166" s="68" t="s">
        <v>26</v>
      </c>
      <c r="E166" s="72" t="n">
        <v>11.3</v>
      </c>
      <c r="F166" s="211"/>
      <c r="G166" s="211"/>
    </row>
    <row r="167" s="59" customFormat="true" ht="24.75" hidden="false" customHeight="true" outlineLevel="0" collapsed="false">
      <c r="A167" s="135" t="s">
        <v>227</v>
      </c>
      <c r="B167" s="68"/>
      <c r="C167" s="19" t="n">
        <v>9900060010</v>
      </c>
      <c r="D167" s="68"/>
      <c r="E167" s="72" t="n">
        <f aca="false">E168</f>
        <v>5</v>
      </c>
      <c r="F167" s="211"/>
      <c r="G167" s="211"/>
    </row>
    <row r="168" s="59" customFormat="true" ht="12.75" hidden="false" customHeight="true" outlineLevel="0" collapsed="false">
      <c r="A168" s="22" t="s">
        <v>34</v>
      </c>
      <c r="B168" s="68"/>
      <c r="C168" s="19" t="n">
        <v>9900060010</v>
      </c>
      <c r="D168" s="68" t="s">
        <v>225</v>
      </c>
      <c r="E168" s="72" t="n">
        <v>5</v>
      </c>
      <c r="F168" s="211"/>
      <c r="G168" s="211"/>
    </row>
    <row r="169" s="59" customFormat="true" ht="52.5" hidden="false" customHeight="true" outlineLevel="0" collapsed="false">
      <c r="A169" s="141" t="s">
        <v>233</v>
      </c>
      <c r="B169" s="70"/>
      <c r="C169" s="19" t="n">
        <v>9900073040</v>
      </c>
      <c r="D169" s="70"/>
      <c r="E169" s="72" t="n">
        <f aca="false">E170+E171</f>
        <v>60.4</v>
      </c>
      <c r="F169" s="211"/>
      <c r="G169" s="211"/>
      <c r="H169" s="78"/>
    </row>
    <row r="170" s="59" customFormat="true" ht="47.25" hidden="false" customHeight="true" outlineLevel="0" collapsed="false">
      <c r="A170" s="22" t="s">
        <v>92</v>
      </c>
      <c r="B170" s="68"/>
      <c r="C170" s="19" t="n">
        <v>9900073040</v>
      </c>
      <c r="D170" s="68" t="s">
        <v>93</v>
      </c>
      <c r="E170" s="72" t="n">
        <v>59.1</v>
      </c>
      <c r="F170" s="211"/>
      <c r="G170" s="211"/>
    </row>
    <row r="171" s="59" customFormat="true" ht="27.75" hidden="false" customHeight="true" outlineLevel="0" collapsed="false">
      <c r="A171" s="22" t="s">
        <v>20</v>
      </c>
      <c r="B171" s="68"/>
      <c r="C171" s="19" t="n">
        <v>9900073040</v>
      </c>
      <c r="D171" s="68" t="s">
        <v>26</v>
      </c>
      <c r="E171" s="72" t="n">
        <v>1.3</v>
      </c>
      <c r="F171" s="211"/>
      <c r="G171" s="211"/>
    </row>
    <row r="172" s="59" customFormat="true" ht="36.75" hidden="false" customHeight="true" outlineLevel="0" collapsed="false">
      <c r="A172" s="144" t="s">
        <v>234</v>
      </c>
      <c r="B172" s="70"/>
      <c r="C172" s="19" t="n">
        <v>9900073060</v>
      </c>
      <c r="D172" s="70"/>
      <c r="E172" s="72" t="n">
        <f aca="false">E173</f>
        <v>980</v>
      </c>
      <c r="F172" s="211"/>
      <c r="G172" s="211"/>
    </row>
    <row r="173" s="59" customFormat="true" ht="12.75" hidden="false" customHeight="true" outlineLevel="0" collapsed="false">
      <c r="A173" s="22" t="s">
        <v>98</v>
      </c>
      <c r="B173" s="70"/>
      <c r="C173" s="19" t="n">
        <v>9900073060</v>
      </c>
      <c r="D173" s="68" t="s">
        <v>164</v>
      </c>
      <c r="E173" s="72" t="n">
        <v>980</v>
      </c>
      <c r="F173" s="211"/>
      <c r="G173" s="211"/>
    </row>
    <row r="174" s="59" customFormat="true" ht="48.75" hidden="false" customHeight="true" outlineLevel="0" collapsed="false">
      <c r="A174" s="145" t="s">
        <v>235</v>
      </c>
      <c r="B174" s="70"/>
      <c r="C174" s="19" t="n">
        <v>9900073070</v>
      </c>
      <c r="D174" s="70"/>
      <c r="E174" s="72" t="n">
        <f aca="false">E175+E176</f>
        <v>70.7</v>
      </c>
      <c r="F174" s="211"/>
      <c r="G174" s="211"/>
    </row>
    <row r="175" s="59" customFormat="true" ht="48" hidden="false" customHeight="true" outlineLevel="0" collapsed="false">
      <c r="A175" s="22" t="s">
        <v>92</v>
      </c>
      <c r="B175" s="70"/>
      <c r="C175" s="19" t="n">
        <v>9900073070</v>
      </c>
      <c r="D175" s="68" t="s">
        <v>93</v>
      </c>
      <c r="E175" s="72" t="n">
        <v>65.7</v>
      </c>
      <c r="F175" s="211"/>
      <c r="G175" s="211"/>
    </row>
    <row r="176" s="59" customFormat="true" ht="25.5" hidden="false" customHeight="true" outlineLevel="0" collapsed="false">
      <c r="A176" s="22" t="s">
        <v>20</v>
      </c>
      <c r="B176" s="70"/>
      <c r="C176" s="19" t="n">
        <v>9900073070</v>
      </c>
      <c r="D176" s="68" t="s">
        <v>26</v>
      </c>
      <c r="E176" s="72" t="n">
        <v>5</v>
      </c>
      <c r="F176" s="211"/>
      <c r="G176" s="211"/>
    </row>
    <row r="177" s="59" customFormat="true" ht="86.25" hidden="false" customHeight="true" outlineLevel="0" collapsed="false">
      <c r="A177" s="146" t="s">
        <v>236</v>
      </c>
      <c r="B177" s="70"/>
      <c r="C177" s="19" t="n">
        <v>9900073080</v>
      </c>
      <c r="D177" s="70"/>
      <c r="E177" s="72" t="n">
        <f aca="false">E178+E179</f>
        <v>335.8</v>
      </c>
      <c r="F177" s="211"/>
      <c r="G177" s="211"/>
    </row>
    <row r="178" s="59" customFormat="true" ht="51" hidden="false" customHeight="true" outlineLevel="0" collapsed="false">
      <c r="A178" s="22" t="s">
        <v>92</v>
      </c>
      <c r="B178" s="70"/>
      <c r="C178" s="19" t="n">
        <v>9900073080</v>
      </c>
      <c r="D178" s="68" t="s">
        <v>93</v>
      </c>
      <c r="E178" s="72" t="n">
        <v>328.3</v>
      </c>
      <c r="F178" s="211"/>
      <c r="G178" s="211"/>
    </row>
    <row r="179" s="59" customFormat="true" ht="24" hidden="false" customHeight="true" outlineLevel="0" collapsed="false">
      <c r="A179" s="22" t="s">
        <v>20</v>
      </c>
      <c r="B179" s="70"/>
      <c r="C179" s="19" t="n">
        <v>9900073080</v>
      </c>
      <c r="D179" s="68" t="s">
        <v>26</v>
      </c>
      <c r="E179" s="72" t="n">
        <v>7.5</v>
      </c>
      <c r="F179" s="211"/>
      <c r="G179" s="211"/>
    </row>
    <row r="180" s="59" customFormat="true" ht="51.75" hidden="false" customHeight="true" outlineLevel="0" collapsed="false">
      <c r="A180" s="41" t="s">
        <v>48</v>
      </c>
      <c r="B180" s="70"/>
      <c r="C180" s="19" t="n">
        <v>9900073120</v>
      </c>
      <c r="D180" s="70"/>
      <c r="E180" s="72" t="n">
        <f aca="false">E181+E182</f>
        <v>70.7</v>
      </c>
      <c r="F180" s="211"/>
      <c r="G180" s="211"/>
    </row>
    <row r="181" s="59" customFormat="true" ht="47.25" hidden="false" customHeight="true" outlineLevel="0" collapsed="false">
      <c r="A181" s="22" t="s">
        <v>92</v>
      </c>
      <c r="B181" s="70"/>
      <c r="C181" s="19" t="n">
        <v>9900073120</v>
      </c>
      <c r="D181" s="68" t="s">
        <v>93</v>
      </c>
      <c r="E181" s="72" t="n">
        <v>65.7</v>
      </c>
      <c r="F181" s="211"/>
      <c r="G181" s="211"/>
    </row>
    <row r="182" s="59" customFormat="true" ht="26.25" hidden="false" customHeight="true" outlineLevel="0" collapsed="false">
      <c r="A182" s="22" t="s">
        <v>20</v>
      </c>
      <c r="B182" s="70"/>
      <c r="C182" s="19" t="n">
        <v>9900073120</v>
      </c>
      <c r="D182" s="68" t="s">
        <v>26</v>
      </c>
      <c r="E182" s="72" t="n">
        <v>5</v>
      </c>
      <c r="F182" s="211"/>
      <c r="G182" s="211"/>
    </row>
    <row r="183" s="59" customFormat="true" ht="77.25" hidden="false" customHeight="true" outlineLevel="0" collapsed="false">
      <c r="A183" s="149" t="s">
        <v>239</v>
      </c>
      <c r="B183" s="70"/>
      <c r="C183" s="19" t="n">
        <v>9900073150</v>
      </c>
      <c r="D183" s="70"/>
      <c r="E183" s="72" t="n">
        <f aca="false">E184+E185+E186</f>
        <v>145.3</v>
      </c>
      <c r="F183" s="211"/>
      <c r="G183" s="211"/>
    </row>
    <row r="184" s="59" customFormat="true" ht="48" hidden="false" customHeight="true" outlineLevel="0" collapsed="false">
      <c r="A184" s="22" t="s">
        <v>92</v>
      </c>
      <c r="B184" s="70"/>
      <c r="C184" s="19" t="n">
        <v>9900073150</v>
      </c>
      <c r="D184" s="68" t="s">
        <v>93</v>
      </c>
      <c r="E184" s="72" t="n">
        <v>19.7</v>
      </c>
      <c r="F184" s="211"/>
      <c r="G184" s="211"/>
    </row>
    <row r="185" s="59" customFormat="true" ht="24.75" hidden="false" customHeight="true" outlineLevel="0" collapsed="false">
      <c r="A185" s="22" t="s">
        <v>20</v>
      </c>
      <c r="B185" s="70"/>
      <c r="C185" s="19" t="n">
        <v>9900073150</v>
      </c>
      <c r="D185" s="68" t="s">
        <v>26</v>
      </c>
      <c r="E185" s="72" t="n">
        <v>10</v>
      </c>
      <c r="F185" s="211"/>
      <c r="G185" s="211"/>
    </row>
    <row r="186" s="59" customFormat="true" ht="12.75" hidden="false" customHeight="true" outlineLevel="0" collapsed="false">
      <c r="A186" s="22" t="s">
        <v>29</v>
      </c>
      <c r="B186" s="70"/>
      <c r="C186" s="19" t="n">
        <v>9900073150</v>
      </c>
      <c r="D186" s="68" t="s">
        <v>30</v>
      </c>
      <c r="E186" s="72" t="n">
        <v>115.6</v>
      </c>
      <c r="F186" s="211"/>
      <c r="G186" s="211"/>
    </row>
    <row r="187" s="59" customFormat="true" ht="99" hidden="false" customHeight="true" outlineLevel="0" collapsed="false">
      <c r="A187" s="150" t="s">
        <v>240</v>
      </c>
      <c r="B187" s="70"/>
      <c r="C187" s="19" t="n">
        <v>9900073160</v>
      </c>
      <c r="D187" s="70"/>
      <c r="E187" s="72" t="n">
        <f aca="false">E188</f>
        <v>5</v>
      </c>
      <c r="F187" s="211"/>
      <c r="G187" s="211"/>
    </row>
    <row r="188" s="59" customFormat="true" ht="24" hidden="false" customHeight="true" outlineLevel="0" collapsed="false">
      <c r="A188" s="22" t="s">
        <v>20</v>
      </c>
      <c r="B188" s="70"/>
      <c r="C188" s="19" t="n">
        <v>9900073160</v>
      </c>
      <c r="D188" s="68" t="s">
        <v>26</v>
      </c>
      <c r="E188" s="72" t="n">
        <v>5</v>
      </c>
      <c r="F188" s="211"/>
      <c r="G188" s="211"/>
    </row>
    <row r="189" s="59" customFormat="true" ht="24.75" hidden="false" customHeight="true" outlineLevel="0" collapsed="false">
      <c r="A189" s="200" t="s">
        <v>97</v>
      </c>
      <c r="B189" s="70"/>
      <c r="C189" s="19" t="n">
        <v>9900082040</v>
      </c>
      <c r="D189" s="70"/>
      <c r="E189" s="72" t="n">
        <f aca="false">E190+E191+E192</f>
        <v>41300.2</v>
      </c>
      <c r="F189" s="211"/>
      <c r="G189" s="211"/>
    </row>
    <row r="190" s="59" customFormat="true" ht="47.25" hidden="false" customHeight="true" outlineLevel="0" collapsed="false">
      <c r="A190" s="22" t="s">
        <v>92</v>
      </c>
      <c r="B190" s="70"/>
      <c r="C190" s="19" t="n">
        <v>9900082040</v>
      </c>
      <c r="D190" s="68" t="s">
        <v>93</v>
      </c>
      <c r="E190" s="72" t="n">
        <v>37083.8</v>
      </c>
      <c r="F190" s="211"/>
      <c r="G190" s="211"/>
    </row>
    <row r="191" s="59" customFormat="true" ht="26.25" hidden="false" customHeight="true" outlineLevel="0" collapsed="false">
      <c r="A191" s="22" t="s">
        <v>20</v>
      </c>
      <c r="B191" s="70"/>
      <c r="C191" s="19" t="n">
        <v>9900082040</v>
      </c>
      <c r="D191" s="68" t="s">
        <v>26</v>
      </c>
      <c r="E191" s="72" t="n">
        <v>4195.3</v>
      </c>
      <c r="F191" s="211"/>
      <c r="G191" s="211"/>
    </row>
    <row r="192" s="59" customFormat="true" ht="12.75" hidden="false" customHeight="true" outlineLevel="0" collapsed="false">
      <c r="A192" s="22" t="s">
        <v>98</v>
      </c>
      <c r="B192" s="70"/>
      <c r="C192" s="19" t="n">
        <v>9900082040</v>
      </c>
      <c r="D192" s="68" t="s">
        <v>164</v>
      </c>
      <c r="E192" s="72" t="n">
        <v>21.1</v>
      </c>
      <c r="F192" s="211"/>
      <c r="G192" s="211"/>
    </row>
    <row r="193" s="59" customFormat="true" ht="27" hidden="false" customHeight="true" outlineLevel="0" collapsed="false">
      <c r="A193" s="200" t="s">
        <v>243</v>
      </c>
      <c r="B193" s="70"/>
      <c r="C193" s="19" t="n">
        <v>9900082080</v>
      </c>
      <c r="D193" s="68"/>
      <c r="E193" s="72" t="n">
        <f aca="false">E194</f>
        <v>3139</v>
      </c>
      <c r="F193" s="211"/>
      <c r="G193" s="211"/>
    </row>
    <row r="194" s="59" customFormat="true" ht="48.75" hidden="false" customHeight="true" outlineLevel="0" collapsed="false">
      <c r="A194" s="22" t="s">
        <v>92</v>
      </c>
      <c r="B194" s="70"/>
      <c r="C194" s="19" t="n">
        <v>9900082080</v>
      </c>
      <c r="D194" s="68" t="s">
        <v>93</v>
      </c>
      <c r="E194" s="72" t="n">
        <v>3139</v>
      </c>
      <c r="F194" s="211"/>
      <c r="G194" s="211"/>
    </row>
    <row r="195" s="59" customFormat="true" ht="12.75" hidden="false" customHeight="true" outlineLevel="0" collapsed="false">
      <c r="A195" s="201" t="s">
        <v>244</v>
      </c>
      <c r="B195" s="70"/>
      <c r="C195" s="19" t="n">
        <v>9900092730</v>
      </c>
      <c r="D195" s="68"/>
      <c r="E195" s="72" t="n">
        <f aca="false">E196</f>
        <v>280</v>
      </c>
      <c r="F195" s="211"/>
      <c r="G195" s="211"/>
    </row>
    <row r="196" s="59" customFormat="true" ht="15" hidden="false" customHeight="true" outlineLevel="0" collapsed="false">
      <c r="A196" s="22" t="s">
        <v>34</v>
      </c>
      <c r="B196" s="70"/>
      <c r="C196" s="19" t="n">
        <v>9900092730</v>
      </c>
      <c r="D196" s="68" t="s">
        <v>225</v>
      </c>
      <c r="E196" s="72" t="n">
        <v>280</v>
      </c>
      <c r="F196" s="211"/>
      <c r="G196" s="211"/>
    </row>
    <row r="197" s="59" customFormat="true" ht="12.75" hidden="false" customHeight="true" outlineLevel="0" collapsed="false">
      <c r="A197" s="218"/>
      <c r="B197" s="218"/>
      <c r="C197" s="218"/>
      <c r="D197" s="218"/>
      <c r="E197" s="218"/>
      <c r="F197" s="211"/>
      <c r="G197" s="211"/>
    </row>
    <row r="198" s="59" customFormat="true" ht="23.25" hidden="false" customHeight="true" outlineLevel="0" collapsed="false">
      <c r="A198" s="98" t="s">
        <v>277</v>
      </c>
      <c r="B198" s="70" t="s">
        <v>278</v>
      </c>
      <c r="C198" s="68"/>
      <c r="D198" s="70"/>
      <c r="E198" s="71" t="n">
        <f aca="false">E199</f>
        <v>2159.6</v>
      </c>
      <c r="F198" s="211"/>
      <c r="G198" s="211"/>
    </row>
    <row r="199" s="59" customFormat="true" ht="12.75" hidden="false" customHeight="true" outlineLevel="0" collapsed="false">
      <c r="A199" s="193" t="s">
        <v>218</v>
      </c>
      <c r="B199" s="70"/>
      <c r="C199" s="47" t="n">
        <v>9900000000</v>
      </c>
      <c r="D199" s="70"/>
      <c r="E199" s="71" t="n">
        <f aca="false">E200+E203</f>
        <v>2159.6</v>
      </c>
      <c r="F199" s="211"/>
      <c r="G199" s="211"/>
    </row>
    <row r="200" s="59" customFormat="true" ht="23.25" hidden="false" customHeight="true" outlineLevel="0" collapsed="false">
      <c r="A200" s="200" t="s">
        <v>97</v>
      </c>
      <c r="B200" s="70"/>
      <c r="C200" s="19" t="n">
        <v>9900082040</v>
      </c>
      <c r="D200" s="70"/>
      <c r="E200" s="72" t="n">
        <f aca="false">E202+E201</f>
        <v>1110.5</v>
      </c>
      <c r="F200" s="211"/>
      <c r="G200" s="211"/>
    </row>
    <row r="201" s="59" customFormat="true" ht="51" hidden="false" customHeight="true" outlineLevel="0" collapsed="false">
      <c r="A201" s="22" t="s">
        <v>92</v>
      </c>
      <c r="B201" s="70"/>
      <c r="C201" s="19" t="n">
        <v>9900082040</v>
      </c>
      <c r="D201" s="68" t="s">
        <v>93</v>
      </c>
      <c r="E201" s="72" t="n">
        <v>902.5</v>
      </c>
      <c r="F201" s="211"/>
      <c r="G201" s="211"/>
    </row>
    <row r="202" s="59" customFormat="true" ht="26.25" hidden="false" customHeight="true" outlineLevel="0" collapsed="false">
      <c r="A202" s="22" t="s">
        <v>20</v>
      </c>
      <c r="B202" s="70"/>
      <c r="C202" s="19" t="n">
        <v>9900082040</v>
      </c>
      <c r="D202" s="68" t="s">
        <v>26</v>
      </c>
      <c r="E202" s="72" t="n">
        <v>208</v>
      </c>
      <c r="F202" s="211"/>
      <c r="G202" s="211"/>
    </row>
    <row r="203" s="59" customFormat="true" ht="24.75" hidden="false" customHeight="true" outlineLevel="0" collapsed="false">
      <c r="A203" s="18" t="s">
        <v>242</v>
      </c>
      <c r="B203" s="70"/>
      <c r="C203" s="19" t="n">
        <v>9900082050</v>
      </c>
      <c r="D203" s="68"/>
      <c r="E203" s="72" t="n">
        <f aca="false">E204</f>
        <v>1049.1</v>
      </c>
      <c r="F203" s="211"/>
      <c r="G203" s="211"/>
    </row>
    <row r="204" s="59" customFormat="true" ht="48.75" hidden="false" customHeight="true" outlineLevel="0" collapsed="false">
      <c r="A204" s="22" t="s">
        <v>92</v>
      </c>
      <c r="B204" s="70"/>
      <c r="C204" s="19" t="n">
        <v>9900082050</v>
      </c>
      <c r="D204" s="68" t="s">
        <v>93</v>
      </c>
      <c r="E204" s="72" t="n">
        <v>1049.1</v>
      </c>
      <c r="F204" s="211"/>
      <c r="G204" s="211"/>
    </row>
    <row r="205" s="59" customFormat="true" ht="12.75" hidden="false" customHeight="true" outlineLevel="0" collapsed="false">
      <c r="A205" s="218"/>
      <c r="B205" s="218"/>
      <c r="C205" s="218"/>
      <c r="D205" s="218"/>
      <c r="E205" s="218"/>
      <c r="F205" s="211"/>
      <c r="G205" s="211"/>
    </row>
    <row r="206" s="59" customFormat="true" ht="25.5" hidden="false" customHeight="true" outlineLevel="0" collapsed="false">
      <c r="A206" s="161" t="s">
        <v>279</v>
      </c>
      <c r="B206" s="70" t="s">
        <v>280</v>
      </c>
      <c r="C206" s="68"/>
      <c r="D206" s="70"/>
      <c r="E206" s="71" t="n">
        <f aca="false">E207+E272+E283</f>
        <v>108606.1</v>
      </c>
      <c r="F206" s="211"/>
      <c r="G206" s="211"/>
    </row>
    <row r="207" s="59" customFormat="true" ht="26.25" hidden="false" customHeight="true" outlineLevel="0" collapsed="false">
      <c r="A207" s="108" t="s">
        <v>100</v>
      </c>
      <c r="B207" s="70"/>
      <c r="C207" s="47" t="n">
        <v>300000000</v>
      </c>
      <c r="D207" s="70"/>
      <c r="E207" s="71" t="n">
        <f aca="false">E208+E215+E222+E229+E231+E240+E242+E244+E249+E251+E256+E263+E267</f>
        <v>107232.7</v>
      </c>
      <c r="F207" s="211"/>
      <c r="G207" s="211"/>
    </row>
    <row r="208" s="59" customFormat="true" ht="26.25" hidden="false" customHeight="true" outlineLevel="0" collapsed="false">
      <c r="A208" s="66" t="s">
        <v>101</v>
      </c>
      <c r="B208" s="70"/>
      <c r="C208" s="19" t="n">
        <v>301100000</v>
      </c>
      <c r="D208" s="68"/>
      <c r="E208" s="72" t="n">
        <f aca="false">E209+E211+E213</f>
        <v>5232</v>
      </c>
      <c r="F208" s="211"/>
      <c r="G208" s="211"/>
    </row>
    <row r="209" s="59" customFormat="true" ht="26.25" hidden="false" customHeight="true" outlineLevel="0" collapsed="false">
      <c r="A209" s="66" t="s">
        <v>102</v>
      </c>
      <c r="B209" s="70"/>
      <c r="C209" s="19" t="n">
        <v>301111000</v>
      </c>
      <c r="D209" s="68"/>
      <c r="E209" s="72" t="n">
        <f aca="false">E210</f>
        <v>3763.4</v>
      </c>
      <c r="F209" s="211"/>
      <c r="G209" s="211"/>
    </row>
    <row r="210" s="59" customFormat="true" ht="25.5" hidden="false" customHeight="true" outlineLevel="0" collapsed="false">
      <c r="A210" s="22" t="s">
        <v>50</v>
      </c>
      <c r="B210" s="70"/>
      <c r="C210" s="19" t="n">
        <v>301111000</v>
      </c>
      <c r="D210" s="68" t="s">
        <v>72</v>
      </c>
      <c r="E210" s="72" t="n">
        <v>3763.4</v>
      </c>
      <c r="F210" s="211"/>
      <c r="G210" s="211"/>
    </row>
    <row r="211" s="59" customFormat="true" ht="25.5" hidden="false" customHeight="true" outlineLevel="0" collapsed="false">
      <c r="A211" s="66" t="s">
        <v>103</v>
      </c>
      <c r="B211" s="70"/>
      <c r="C211" s="19" t="n">
        <v>301112000</v>
      </c>
      <c r="D211" s="68"/>
      <c r="E211" s="72" t="n">
        <f aca="false">E212</f>
        <v>803</v>
      </c>
      <c r="F211" s="211"/>
      <c r="G211" s="211"/>
    </row>
    <row r="212" s="59" customFormat="true" ht="25.5" hidden="false" customHeight="true" outlineLevel="0" collapsed="false">
      <c r="A212" s="22" t="s">
        <v>50</v>
      </c>
      <c r="B212" s="70"/>
      <c r="C212" s="19" t="n">
        <v>301112000</v>
      </c>
      <c r="D212" s="68" t="s">
        <v>72</v>
      </c>
      <c r="E212" s="72" t="n">
        <v>803</v>
      </c>
      <c r="F212" s="211"/>
      <c r="G212" s="211"/>
    </row>
    <row r="213" s="59" customFormat="true" ht="25.5" hidden="false" customHeight="true" outlineLevel="0" collapsed="false">
      <c r="A213" s="23" t="s">
        <v>104</v>
      </c>
      <c r="B213" s="70"/>
      <c r="C213" s="19" t="s">
        <v>105</v>
      </c>
      <c r="D213" s="68"/>
      <c r="E213" s="72" t="n">
        <f aca="false">E214</f>
        <v>665.6</v>
      </c>
      <c r="F213" s="211"/>
      <c r="G213" s="211"/>
    </row>
    <row r="214" s="59" customFormat="true" ht="25.5" hidden="false" customHeight="true" outlineLevel="0" collapsed="false">
      <c r="A214" s="22" t="s">
        <v>50</v>
      </c>
      <c r="B214" s="70"/>
      <c r="C214" s="19" t="s">
        <v>105</v>
      </c>
      <c r="D214" s="68" t="s">
        <v>72</v>
      </c>
      <c r="E214" s="72" t="n">
        <v>665.6</v>
      </c>
      <c r="F214" s="211"/>
      <c r="G214" s="211"/>
    </row>
    <row r="215" s="59" customFormat="true" ht="14.25" hidden="false" customHeight="true" outlineLevel="0" collapsed="false">
      <c r="A215" s="48" t="s">
        <v>106</v>
      </c>
      <c r="B215" s="70"/>
      <c r="C215" s="19" t="n">
        <v>301200000</v>
      </c>
      <c r="D215" s="68"/>
      <c r="E215" s="72" t="n">
        <f aca="false">E216+E218+E220</f>
        <v>295.8</v>
      </c>
      <c r="F215" s="211"/>
      <c r="G215" s="211"/>
    </row>
    <row r="216" s="59" customFormat="true" ht="14.25" hidden="false" customHeight="true" outlineLevel="0" collapsed="false">
      <c r="A216" s="48" t="s">
        <v>107</v>
      </c>
      <c r="B216" s="70"/>
      <c r="C216" s="19" t="n">
        <v>301211000</v>
      </c>
      <c r="D216" s="68"/>
      <c r="E216" s="72" t="n">
        <f aca="false">E217</f>
        <v>191</v>
      </c>
      <c r="F216" s="211"/>
      <c r="G216" s="211"/>
    </row>
    <row r="217" s="59" customFormat="true" ht="25.5" hidden="false" customHeight="true" outlineLevel="0" collapsed="false">
      <c r="A217" s="22" t="s">
        <v>50</v>
      </c>
      <c r="B217" s="70"/>
      <c r="C217" s="19" t="n">
        <v>301211000</v>
      </c>
      <c r="D217" s="68" t="s">
        <v>72</v>
      </c>
      <c r="E217" s="72" t="n">
        <v>191</v>
      </c>
      <c r="F217" s="211"/>
      <c r="G217" s="211"/>
    </row>
    <row r="218" s="59" customFormat="true" ht="13.5" hidden="false" customHeight="true" outlineLevel="0" collapsed="false">
      <c r="A218" s="48" t="s">
        <v>108</v>
      </c>
      <c r="B218" s="70"/>
      <c r="C218" s="19" t="n">
        <v>301212000</v>
      </c>
      <c r="D218" s="68"/>
      <c r="E218" s="72" t="n">
        <f aca="false">E219</f>
        <v>75</v>
      </c>
      <c r="F218" s="211"/>
      <c r="G218" s="211"/>
    </row>
    <row r="219" s="59" customFormat="true" ht="25.5" hidden="false" customHeight="true" outlineLevel="0" collapsed="false">
      <c r="A219" s="22" t="s">
        <v>50</v>
      </c>
      <c r="B219" s="70"/>
      <c r="C219" s="19" t="n">
        <v>301212000</v>
      </c>
      <c r="D219" s="68" t="s">
        <v>72</v>
      </c>
      <c r="E219" s="72" t="n">
        <v>75</v>
      </c>
      <c r="F219" s="211"/>
      <c r="G219" s="211"/>
    </row>
    <row r="220" s="59" customFormat="true" ht="14.25" hidden="false" customHeight="true" outlineLevel="0" collapsed="false">
      <c r="A220" s="74" t="s">
        <v>109</v>
      </c>
      <c r="B220" s="70"/>
      <c r="C220" s="27" t="s">
        <v>110</v>
      </c>
      <c r="D220" s="68"/>
      <c r="E220" s="72" t="n">
        <f aca="false">E221</f>
        <v>29.8</v>
      </c>
      <c r="F220" s="211"/>
      <c r="G220" s="211"/>
    </row>
    <row r="221" s="59" customFormat="true" ht="25.5" hidden="false" customHeight="true" outlineLevel="0" collapsed="false">
      <c r="A221" s="55" t="s">
        <v>50</v>
      </c>
      <c r="B221" s="70"/>
      <c r="C221" s="27" t="s">
        <v>110</v>
      </c>
      <c r="D221" s="68" t="s">
        <v>72</v>
      </c>
      <c r="E221" s="72" t="n">
        <v>29.8</v>
      </c>
      <c r="F221" s="211"/>
      <c r="G221" s="211"/>
    </row>
    <row r="222" s="59" customFormat="true" ht="12.75" hidden="false" customHeight="true" outlineLevel="0" collapsed="false">
      <c r="A222" s="48" t="s">
        <v>111</v>
      </c>
      <c r="B222" s="70"/>
      <c r="C222" s="19" t="n">
        <v>301300000</v>
      </c>
      <c r="D222" s="68"/>
      <c r="E222" s="72" t="n">
        <f aca="false">E223+E225+E227</f>
        <v>16131.4</v>
      </c>
      <c r="F222" s="211"/>
      <c r="G222" s="211"/>
    </row>
    <row r="223" s="59" customFormat="true" ht="12.75" hidden="false" customHeight="true" outlineLevel="0" collapsed="false">
      <c r="A223" s="48" t="s">
        <v>112</v>
      </c>
      <c r="B223" s="70"/>
      <c r="C223" s="19" t="n">
        <v>301311100</v>
      </c>
      <c r="D223" s="68"/>
      <c r="E223" s="72" t="n">
        <f aca="false">E224</f>
        <v>15659.6</v>
      </c>
      <c r="F223" s="211"/>
      <c r="G223" s="211"/>
    </row>
    <row r="224" s="59" customFormat="true" ht="24.75" hidden="false" customHeight="true" outlineLevel="0" collapsed="false">
      <c r="A224" s="22" t="s">
        <v>50</v>
      </c>
      <c r="B224" s="70"/>
      <c r="C224" s="19" t="n">
        <v>301311100</v>
      </c>
      <c r="D224" s="68" t="s">
        <v>72</v>
      </c>
      <c r="E224" s="72" t="n">
        <v>15659.6</v>
      </c>
      <c r="F224" s="211"/>
      <c r="G224" s="211"/>
    </row>
    <row r="225" s="59" customFormat="true" ht="12.75" hidden="false" customHeight="true" outlineLevel="0" collapsed="false">
      <c r="A225" s="66" t="s">
        <v>113</v>
      </c>
      <c r="B225" s="70"/>
      <c r="C225" s="19" t="n">
        <v>301311300</v>
      </c>
      <c r="D225" s="68"/>
      <c r="E225" s="72" t="n">
        <f aca="false">E226</f>
        <v>400</v>
      </c>
      <c r="F225" s="211"/>
      <c r="G225" s="211"/>
    </row>
    <row r="226" s="59" customFormat="true" ht="24.75" hidden="false" customHeight="true" outlineLevel="0" collapsed="false">
      <c r="A226" s="22" t="s">
        <v>50</v>
      </c>
      <c r="B226" s="70"/>
      <c r="C226" s="19" t="n">
        <v>301311300</v>
      </c>
      <c r="D226" s="68" t="s">
        <v>72</v>
      </c>
      <c r="E226" s="72" t="n">
        <v>400</v>
      </c>
      <c r="F226" s="211"/>
      <c r="G226" s="211"/>
    </row>
    <row r="227" s="59" customFormat="true" ht="15" hidden="false" customHeight="true" outlineLevel="0" collapsed="false">
      <c r="A227" s="74" t="s">
        <v>109</v>
      </c>
      <c r="B227" s="70"/>
      <c r="C227" s="27" t="s">
        <v>114</v>
      </c>
      <c r="D227" s="68"/>
      <c r="E227" s="72" t="n">
        <f aca="false">E228</f>
        <v>71.8</v>
      </c>
      <c r="F227" s="211"/>
      <c r="G227" s="211"/>
    </row>
    <row r="228" s="59" customFormat="true" ht="24.75" hidden="false" customHeight="true" outlineLevel="0" collapsed="false">
      <c r="A228" s="22" t="s">
        <v>50</v>
      </c>
      <c r="B228" s="70"/>
      <c r="C228" s="27" t="s">
        <v>114</v>
      </c>
      <c r="D228" s="68" t="s">
        <v>72</v>
      </c>
      <c r="E228" s="72" t="n">
        <v>71.8</v>
      </c>
      <c r="F228" s="211"/>
      <c r="G228" s="211"/>
    </row>
    <row r="229" s="59" customFormat="true" ht="12.75" hidden="false" customHeight="true" outlineLevel="0" collapsed="false">
      <c r="A229" s="61" t="s">
        <v>115</v>
      </c>
      <c r="B229" s="70"/>
      <c r="C229" s="19" t="n">
        <v>301400000</v>
      </c>
      <c r="D229" s="68"/>
      <c r="E229" s="72" t="n">
        <f aca="false">E230</f>
        <v>2982.3</v>
      </c>
      <c r="F229" s="211"/>
      <c r="G229" s="211"/>
    </row>
    <row r="230" s="59" customFormat="true" ht="24" hidden="false" customHeight="true" outlineLevel="0" collapsed="false">
      <c r="A230" s="22" t="s">
        <v>50</v>
      </c>
      <c r="B230" s="70"/>
      <c r="C230" s="19" t="n">
        <v>301400000</v>
      </c>
      <c r="D230" s="68" t="s">
        <v>72</v>
      </c>
      <c r="E230" s="72" t="n">
        <v>2982.3</v>
      </c>
      <c r="F230" s="211"/>
      <c r="G230" s="211"/>
    </row>
    <row r="231" customFormat="false" ht="30" hidden="false" customHeight="true" outlineLevel="0" collapsed="false">
      <c r="A231" s="76" t="s">
        <v>116</v>
      </c>
      <c r="B231" s="212"/>
      <c r="C231" s="19" t="n">
        <v>301500000</v>
      </c>
      <c r="D231" s="53"/>
      <c r="E231" s="25" t="n">
        <f aca="false">E232+E234+E236+E238</f>
        <v>568.1</v>
      </c>
    </row>
    <row r="232" customFormat="false" ht="24" hidden="false" customHeight="true" outlineLevel="0" collapsed="false">
      <c r="A232" s="61" t="s">
        <v>117</v>
      </c>
      <c r="B232" s="212"/>
      <c r="C232" s="19" t="n">
        <v>301511000</v>
      </c>
      <c r="D232" s="53"/>
      <c r="E232" s="25" t="n">
        <f aca="false">E233</f>
        <v>251</v>
      </c>
    </row>
    <row r="233" customFormat="false" ht="24" hidden="false" customHeight="true" outlineLevel="0" collapsed="false">
      <c r="A233" s="22" t="s">
        <v>50</v>
      </c>
      <c r="B233" s="212"/>
      <c r="C233" s="19" t="n">
        <v>301511000</v>
      </c>
      <c r="D233" s="53" t="n">
        <v>600</v>
      </c>
      <c r="E233" s="25" t="n">
        <v>251</v>
      </c>
    </row>
    <row r="234" customFormat="false" ht="27" hidden="false" customHeight="true" outlineLevel="0" collapsed="false">
      <c r="A234" s="61" t="s">
        <v>118</v>
      </c>
      <c r="B234" s="18"/>
      <c r="C234" s="19" t="n">
        <v>301512000</v>
      </c>
      <c r="D234" s="53"/>
      <c r="E234" s="25" t="n">
        <f aca="false">E235</f>
        <v>69</v>
      </c>
    </row>
    <row r="235" customFormat="false" ht="26.25" hidden="false" customHeight="true" outlineLevel="0" collapsed="false">
      <c r="A235" s="22" t="s">
        <v>50</v>
      </c>
      <c r="B235" s="18"/>
      <c r="C235" s="19" t="n">
        <v>301512000</v>
      </c>
      <c r="D235" s="53" t="n">
        <v>600</v>
      </c>
      <c r="E235" s="25" t="n">
        <v>69</v>
      </c>
    </row>
    <row r="236" customFormat="false" ht="12.75" hidden="false" customHeight="true" outlineLevel="0" collapsed="false">
      <c r="A236" s="74" t="s">
        <v>27</v>
      </c>
      <c r="B236" s="18"/>
      <c r="C236" s="19" t="n">
        <v>301513000</v>
      </c>
      <c r="D236" s="53"/>
      <c r="E236" s="25" t="n">
        <f aca="false">E237</f>
        <v>99.8</v>
      </c>
    </row>
    <row r="237" customFormat="false" ht="26.25" hidden="false" customHeight="true" outlineLevel="0" collapsed="false">
      <c r="A237" s="22" t="s">
        <v>20</v>
      </c>
      <c r="B237" s="18"/>
      <c r="C237" s="19" t="n">
        <v>301513000</v>
      </c>
      <c r="D237" s="53" t="n">
        <v>200</v>
      </c>
      <c r="E237" s="25" t="n">
        <v>99.8</v>
      </c>
    </row>
    <row r="238" customFormat="false" ht="26.25" hidden="false" customHeight="true" outlineLevel="0" collapsed="false">
      <c r="A238" s="23" t="s">
        <v>119</v>
      </c>
      <c r="B238" s="18"/>
      <c r="C238" s="19" t="s">
        <v>120</v>
      </c>
      <c r="D238" s="68"/>
      <c r="E238" s="25" t="n">
        <f aca="false">E239</f>
        <v>148.3</v>
      </c>
    </row>
    <row r="239" customFormat="false" ht="26.25" hidden="false" customHeight="true" outlineLevel="0" collapsed="false">
      <c r="A239" s="22" t="s">
        <v>50</v>
      </c>
      <c r="B239" s="18"/>
      <c r="C239" s="19" t="s">
        <v>120</v>
      </c>
      <c r="D239" s="68" t="s">
        <v>72</v>
      </c>
      <c r="E239" s="25" t="n">
        <v>148.3</v>
      </c>
    </row>
    <row r="240" s="1" customFormat="true" ht="24.75" hidden="false" customHeight="true" outlineLevel="0" collapsed="false">
      <c r="A240" s="61" t="s">
        <v>121</v>
      </c>
      <c r="B240" s="18"/>
      <c r="C240" s="19" t="n">
        <v>302100000</v>
      </c>
      <c r="D240" s="53"/>
      <c r="E240" s="25" t="n">
        <f aca="false">E241</f>
        <v>40820.5</v>
      </c>
      <c r="F240" s="213"/>
      <c r="G240" s="213"/>
    </row>
    <row r="241" s="1" customFormat="true" ht="26.25" hidden="false" customHeight="true" outlineLevel="0" collapsed="false">
      <c r="A241" s="22" t="s">
        <v>50</v>
      </c>
      <c r="B241" s="18"/>
      <c r="C241" s="19" t="n">
        <v>302100000</v>
      </c>
      <c r="D241" s="53" t="n">
        <v>600</v>
      </c>
      <c r="E241" s="25" t="n">
        <v>40820.5</v>
      </c>
      <c r="F241" s="213"/>
      <c r="G241" s="213"/>
    </row>
    <row r="242" s="1" customFormat="true" ht="26.25" hidden="false" customHeight="true" outlineLevel="0" collapsed="false">
      <c r="A242" s="66" t="s">
        <v>122</v>
      </c>
      <c r="B242" s="18"/>
      <c r="C242" s="19" t="n">
        <v>302200000</v>
      </c>
      <c r="D242" s="53"/>
      <c r="E242" s="25" t="n">
        <f aca="false">E243</f>
        <v>905.7</v>
      </c>
      <c r="F242" s="213"/>
      <c r="G242" s="213"/>
    </row>
    <row r="243" s="1" customFormat="true" ht="26.25" hidden="false" customHeight="true" outlineLevel="0" collapsed="false">
      <c r="A243" s="22" t="s">
        <v>50</v>
      </c>
      <c r="B243" s="18"/>
      <c r="C243" s="19" t="n">
        <v>302200000</v>
      </c>
      <c r="D243" s="53" t="n">
        <v>600</v>
      </c>
      <c r="E243" s="25" t="n">
        <v>905.7</v>
      </c>
      <c r="F243" s="213"/>
      <c r="G243" s="213"/>
    </row>
    <row r="244" s="1" customFormat="true" ht="24.75" hidden="false" customHeight="true" outlineLevel="0" collapsed="false">
      <c r="A244" s="48" t="s">
        <v>123</v>
      </c>
      <c r="B244" s="18"/>
      <c r="C244" s="19" t="n">
        <v>302300000</v>
      </c>
      <c r="D244" s="53"/>
      <c r="E244" s="25" t="n">
        <f aca="false">E246+E247</f>
        <v>130</v>
      </c>
      <c r="F244" s="213"/>
      <c r="G244" s="213"/>
    </row>
    <row r="245" s="1" customFormat="true" ht="15" hidden="false" customHeight="true" outlineLevel="0" collapsed="false">
      <c r="A245" s="74" t="s">
        <v>109</v>
      </c>
      <c r="B245" s="18"/>
      <c r="C245" s="19" t="s">
        <v>124</v>
      </c>
      <c r="D245" s="53"/>
      <c r="E245" s="25" t="n">
        <f aca="false">E246</f>
        <v>50</v>
      </c>
      <c r="F245" s="213"/>
      <c r="G245" s="213"/>
    </row>
    <row r="246" s="1" customFormat="true" ht="25.5" hidden="false" customHeight="true" outlineLevel="0" collapsed="false">
      <c r="A246" s="22" t="s">
        <v>50</v>
      </c>
      <c r="B246" s="18"/>
      <c r="C246" s="19" t="s">
        <v>124</v>
      </c>
      <c r="D246" s="53" t="n">
        <v>600</v>
      </c>
      <c r="E246" s="25" t="n">
        <v>50</v>
      </c>
      <c r="F246" s="213"/>
      <c r="G246" s="213"/>
    </row>
    <row r="247" s="1" customFormat="true" ht="15" hidden="false" customHeight="true" outlineLevel="0" collapsed="false">
      <c r="A247" s="79" t="s">
        <v>125</v>
      </c>
      <c r="B247" s="18"/>
      <c r="C247" s="19" t="n">
        <v>302311000</v>
      </c>
      <c r="D247" s="53"/>
      <c r="E247" s="25" t="n">
        <f aca="false">E248</f>
        <v>80</v>
      </c>
      <c r="F247" s="213"/>
      <c r="G247" s="213"/>
    </row>
    <row r="248" s="1" customFormat="true" ht="25.5" hidden="false" customHeight="true" outlineLevel="0" collapsed="false">
      <c r="A248" s="22" t="s">
        <v>50</v>
      </c>
      <c r="B248" s="18"/>
      <c r="C248" s="19" t="n">
        <v>302311000</v>
      </c>
      <c r="D248" s="53" t="n">
        <v>600</v>
      </c>
      <c r="E248" s="25" t="n">
        <v>80</v>
      </c>
      <c r="F248" s="213"/>
      <c r="G248" s="213"/>
    </row>
    <row r="249" s="1" customFormat="true" ht="25.5" hidden="false" customHeight="true" outlineLevel="0" collapsed="false">
      <c r="A249" s="66" t="s">
        <v>126</v>
      </c>
      <c r="B249" s="18"/>
      <c r="C249" s="19" t="n">
        <v>302400000</v>
      </c>
      <c r="D249" s="53"/>
      <c r="E249" s="25" t="n">
        <f aca="false">E250</f>
        <v>9523.2</v>
      </c>
      <c r="F249" s="213"/>
      <c r="G249" s="213"/>
    </row>
    <row r="250" s="1" customFormat="true" ht="25.5" hidden="false" customHeight="true" outlineLevel="0" collapsed="false">
      <c r="A250" s="22" t="s">
        <v>50</v>
      </c>
      <c r="B250" s="18"/>
      <c r="C250" s="19" t="n">
        <v>302400000</v>
      </c>
      <c r="D250" s="53" t="n">
        <v>600</v>
      </c>
      <c r="E250" s="25" t="n">
        <v>9523.2</v>
      </c>
      <c r="F250" s="213"/>
      <c r="G250" s="213"/>
    </row>
    <row r="251" s="1" customFormat="true" ht="13.5" hidden="false" customHeight="true" outlineLevel="0" collapsed="false">
      <c r="A251" s="23" t="s">
        <v>127</v>
      </c>
      <c r="B251" s="18"/>
      <c r="C251" s="19" t="n">
        <v>302500000</v>
      </c>
      <c r="D251" s="53"/>
      <c r="E251" s="25" t="n">
        <f aca="false">E252+E254</f>
        <v>625</v>
      </c>
      <c r="F251" s="213"/>
      <c r="G251" s="213"/>
    </row>
    <row r="252" s="1" customFormat="true" ht="25.5" hidden="false" customHeight="true" outlineLevel="0" collapsed="false">
      <c r="A252" s="23" t="s">
        <v>128</v>
      </c>
      <c r="B252" s="18"/>
      <c r="C252" s="19" t="s">
        <v>129</v>
      </c>
      <c r="D252" s="53"/>
      <c r="E252" s="25" t="n">
        <f aca="false">E253</f>
        <v>291</v>
      </c>
      <c r="F252" s="213"/>
      <c r="G252" s="213"/>
    </row>
    <row r="253" s="1" customFormat="true" ht="25.5" hidden="false" customHeight="true" outlineLevel="0" collapsed="false">
      <c r="A253" s="22" t="s">
        <v>50</v>
      </c>
      <c r="B253" s="18"/>
      <c r="C253" s="19" t="s">
        <v>129</v>
      </c>
      <c r="D253" s="53" t="n">
        <v>600</v>
      </c>
      <c r="E253" s="25" t="n">
        <v>291</v>
      </c>
      <c r="F253" s="213"/>
      <c r="G253" s="213"/>
    </row>
    <row r="254" s="1" customFormat="true" ht="38.25" hidden="false" customHeight="true" outlineLevel="0" collapsed="false">
      <c r="A254" s="60" t="s">
        <v>130</v>
      </c>
      <c r="B254" s="18"/>
      <c r="C254" s="19" t="s">
        <v>131</v>
      </c>
      <c r="D254" s="53"/>
      <c r="E254" s="25" t="n">
        <f aca="false">E255</f>
        <v>334</v>
      </c>
      <c r="F254" s="213"/>
      <c r="G254" s="213"/>
    </row>
    <row r="255" s="1" customFormat="true" ht="25.5" hidden="false" customHeight="true" outlineLevel="0" collapsed="false">
      <c r="A255" s="22" t="s">
        <v>50</v>
      </c>
      <c r="B255" s="18"/>
      <c r="C255" s="19" t="s">
        <v>131</v>
      </c>
      <c r="D255" s="53" t="n">
        <v>600</v>
      </c>
      <c r="E255" s="25" t="n">
        <v>334</v>
      </c>
      <c r="F255" s="213"/>
      <c r="G255" s="213"/>
    </row>
    <row r="256" customFormat="false" ht="24.75" hidden="false" customHeight="true" outlineLevel="0" collapsed="false">
      <c r="A256" s="61" t="s">
        <v>132</v>
      </c>
      <c r="B256" s="212"/>
      <c r="C256" s="19" t="n">
        <v>303100000</v>
      </c>
      <c r="D256" s="53"/>
      <c r="E256" s="25" t="n">
        <f aca="false">E257+E260</f>
        <v>7335.7</v>
      </c>
    </row>
    <row r="257" customFormat="false" ht="24" hidden="false" customHeight="false" outlineLevel="0" collapsed="false">
      <c r="A257" s="61" t="s">
        <v>97</v>
      </c>
      <c r="B257" s="18"/>
      <c r="C257" s="19" t="n">
        <v>303182040</v>
      </c>
      <c r="D257" s="53"/>
      <c r="E257" s="25" t="n">
        <f aca="false">E258+E259</f>
        <v>2451.1</v>
      </c>
    </row>
    <row r="258" customFormat="false" ht="48" hidden="false" customHeight="false" outlineLevel="0" collapsed="false">
      <c r="A258" s="22" t="s">
        <v>92</v>
      </c>
      <c r="B258" s="18"/>
      <c r="C258" s="19" t="n">
        <v>303182040</v>
      </c>
      <c r="D258" s="53" t="n">
        <v>100</v>
      </c>
      <c r="E258" s="25" t="n">
        <v>2173.1</v>
      </c>
    </row>
    <row r="259" customFormat="false" ht="24" hidden="false" customHeight="false" outlineLevel="0" collapsed="false">
      <c r="A259" s="22" t="s">
        <v>20</v>
      </c>
      <c r="B259" s="18"/>
      <c r="C259" s="19" t="n">
        <v>303182040</v>
      </c>
      <c r="D259" s="53" t="n">
        <v>200</v>
      </c>
      <c r="E259" s="25" t="n">
        <v>278</v>
      </c>
    </row>
    <row r="260" customFormat="false" ht="24" hidden="false" customHeight="false" outlineLevel="0" collapsed="false">
      <c r="A260" s="61" t="s">
        <v>99</v>
      </c>
      <c r="B260" s="18"/>
      <c r="C260" s="19" t="n">
        <v>303182060</v>
      </c>
      <c r="D260" s="53"/>
      <c r="E260" s="25" t="n">
        <f aca="false">E261+E262</f>
        <v>4884.6</v>
      </c>
    </row>
    <row r="261" customFormat="false" ht="36" hidden="false" customHeight="true" outlineLevel="0" collapsed="false">
      <c r="A261" s="22" t="s">
        <v>92</v>
      </c>
      <c r="B261" s="212"/>
      <c r="C261" s="19" t="n">
        <v>303182060</v>
      </c>
      <c r="D261" s="53" t="n">
        <v>100</v>
      </c>
      <c r="E261" s="25" t="n">
        <v>4623.4</v>
      </c>
    </row>
    <row r="262" customFormat="false" ht="24.75" hidden="false" customHeight="true" outlineLevel="0" collapsed="false">
      <c r="A262" s="22" t="s">
        <v>20</v>
      </c>
      <c r="B262" s="212"/>
      <c r="C262" s="19" t="n">
        <v>303182060</v>
      </c>
      <c r="D262" s="53" t="n">
        <v>200</v>
      </c>
      <c r="E262" s="25" t="n">
        <v>261.2</v>
      </c>
    </row>
    <row r="263" customFormat="false" ht="16.5" hidden="false" customHeight="true" outlineLevel="0" collapsed="false">
      <c r="A263" s="56" t="s">
        <v>133</v>
      </c>
      <c r="B263" s="68"/>
      <c r="C263" s="19" t="n">
        <v>303300000</v>
      </c>
      <c r="D263" s="53"/>
      <c r="E263" s="72" t="n">
        <f aca="false">E264+E265+E266</f>
        <v>12522</v>
      </c>
    </row>
    <row r="264" customFormat="false" ht="48" hidden="false" customHeight="false" outlineLevel="0" collapsed="false">
      <c r="A264" s="22" t="s">
        <v>92</v>
      </c>
      <c r="B264" s="68"/>
      <c r="C264" s="19" t="n">
        <v>303300000</v>
      </c>
      <c r="D264" s="53" t="n">
        <v>100</v>
      </c>
      <c r="E264" s="72" t="n">
        <v>11804.6</v>
      </c>
    </row>
    <row r="265" customFormat="false" ht="24" hidden="false" customHeight="false" outlineLevel="0" collapsed="false">
      <c r="A265" s="22" t="s">
        <v>20</v>
      </c>
      <c r="B265" s="68"/>
      <c r="C265" s="19" t="n">
        <v>303300000</v>
      </c>
      <c r="D265" s="53" t="n">
        <v>200</v>
      </c>
      <c r="E265" s="72" t="n">
        <v>712.4</v>
      </c>
    </row>
    <row r="266" customFormat="false" ht="12.75" hidden="false" customHeight="false" outlineLevel="0" collapsed="false">
      <c r="A266" s="22" t="s">
        <v>98</v>
      </c>
      <c r="B266" s="68"/>
      <c r="C266" s="19" t="n">
        <v>303300000</v>
      </c>
      <c r="D266" s="53" t="n">
        <v>800</v>
      </c>
      <c r="E266" s="72" t="n">
        <v>5</v>
      </c>
    </row>
    <row r="267" customFormat="false" ht="24" hidden="false" customHeight="false" outlineLevel="0" collapsed="false">
      <c r="A267" s="80" t="s">
        <v>134</v>
      </c>
      <c r="B267" s="68"/>
      <c r="C267" s="19" t="n">
        <v>303400000</v>
      </c>
      <c r="D267" s="53"/>
      <c r="E267" s="72" t="n">
        <f aca="false">E268+E270</f>
        <v>10161</v>
      </c>
    </row>
    <row r="268" customFormat="false" ht="24" hidden="false" customHeight="false" outlineLevel="0" collapsed="false">
      <c r="A268" s="80" t="s">
        <v>135</v>
      </c>
      <c r="B268" s="68"/>
      <c r="C268" s="19" t="s">
        <v>136</v>
      </c>
      <c r="D268" s="53"/>
      <c r="E268" s="72" t="n">
        <f aca="false">E269</f>
        <v>9474.7</v>
      </c>
    </row>
    <row r="269" customFormat="false" ht="24" hidden="false" customHeight="false" outlineLevel="0" collapsed="false">
      <c r="A269" s="22" t="s">
        <v>50</v>
      </c>
      <c r="B269" s="68"/>
      <c r="C269" s="19" t="s">
        <v>136</v>
      </c>
      <c r="D269" s="53" t="n">
        <v>600</v>
      </c>
      <c r="E269" s="72" t="n">
        <v>9474.7</v>
      </c>
    </row>
    <row r="270" customFormat="false" ht="24" hidden="false" customHeight="false" outlineLevel="0" collapsed="false">
      <c r="A270" s="80" t="s">
        <v>64</v>
      </c>
      <c r="B270" s="68"/>
      <c r="C270" s="19" t="s">
        <v>137</v>
      </c>
      <c r="D270" s="53"/>
      <c r="E270" s="72" t="n">
        <f aca="false">E271</f>
        <v>686.3</v>
      </c>
    </row>
    <row r="271" customFormat="false" ht="24" hidden="false" customHeight="false" outlineLevel="0" collapsed="false">
      <c r="A271" s="22" t="s">
        <v>50</v>
      </c>
      <c r="B271" s="68"/>
      <c r="C271" s="19" t="s">
        <v>137</v>
      </c>
      <c r="D271" s="53" t="n">
        <v>600</v>
      </c>
      <c r="E271" s="72" t="n">
        <v>686.3</v>
      </c>
    </row>
    <row r="272" s="59" customFormat="true" ht="27" hidden="false" customHeight="true" outlineLevel="0" collapsed="false">
      <c r="A272" s="174" t="s">
        <v>156</v>
      </c>
      <c r="B272" s="68"/>
      <c r="C272" s="47" t="n">
        <v>500000000</v>
      </c>
      <c r="D272" s="53"/>
      <c r="E272" s="71" t="n">
        <f aca="false">E273+E277</f>
        <v>250.3</v>
      </c>
      <c r="F272" s="211"/>
      <c r="G272" s="211"/>
    </row>
    <row r="273" customFormat="false" ht="22.5" hidden="false" customHeight="true" outlineLevel="0" collapsed="false">
      <c r="A273" s="176" t="s">
        <v>157</v>
      </c>
      <c r="B273" s="18"/>
      <c r="C273" s="47" t="n">
        <v>510000000</v>
      </c>
      <c r="D273" s="53"/>
      <c r="E273" s="51" t="n">
        <f aca="false">E274</f>
        <v>119.3</v>
      </c>
    </row>
    <row r="274" customFormat="false" ht="27" hidden="false" customHeight="true" outlineLevel="0" collapsed="false">
      <c r="A274" s="219" t="s">
        <v>158</v>
      </c>
      <c r="B274" s="18"/>
      <c r="C274" s="19" t="n">
        <v>511200000</v>
      </c>
      <c r="D274" s="53"/>
      <c r="E274" s="25" t="n">
        <f aca="false">E275</f>
        <v>119.3</v>
      </c>
    </row>
    <row r="275" customFormat="false" ht="23.25" hidden="false" customHeight="true" outlineLevel="0" collapsed="false">
      <c r="A275" s="76" t="s">
        <v>159</v>
      </c>
      <c r="B275" s="68"/>
      <c r="C275" s="19" t="s">
        <v>160</v>
      </c>
      <c r="D275" s="68"/>
      <c r="E275" s="72" t="n">
        <f aca="false">E276</f>
        <v>119.3</v>
      </c>
    </row>
    <row r="276" customFormat="false" ht="24" hidden="false" customHeight="false" outlineLevel="0" collapsed="false">
      <c r="A276" s="22" t="s">
        <v>50</v>
      </c>
      <c r="B276" s="18"/>
      <c r="C276" s="19" t="s">
        <v>160</v>
      </c>
      <c r="D276" s="53" t="n">
        <v>600</v>
      </c>
      <c r="E276" s="25" t="n">
        <v>119.3</v>
      </c>
    </row>
    <row r="277" s="143" customFormat="true" ht="24" hidden="false" customHeight="false" outlineLevel="0" collapsed="false">
      <c r="A277" s="98" t="s">
        <v>168</v>
      </c>
      <c r="B277" s="161"/>
      <c r="C277" s="47" t="n">
        <v>530000000</v>
      </c>
      <c r="D277" s="50"/>
      <c r="E277" s="51" t="n">
        <f aca="false">E278</f>
        <v>131</v>
      </c>
      <c r="F277" s="220"/>
      <c r="G277" s="220"/>
    </row>
    <row r="278" customFormat="false" ht="24" hidden="false" customHeight="false" outlineLevel="0" collapsed="false">
      <c r="A278" s="43" t="s">
        <v>169</v>
      </c>
      <c r="B278" s="18"/>
      <c r="C278" s="19" t="n">
        <v>532200000</v>
      </c>
      <c r="D278" s="53"/>
      <c r="E278" s="25" t="n">
        <f aca="false">E280+E281</f>
        <v>131</v>
      </c>
    </row>
    <row r="279" customFormat="false" ht="24" hidden="false" customHeight="false" outlineLevel="0" collapsed="false">
      <c r="A279" s="43" t="s">
        <v>169</v>
      </c>
      <c r="B279" s="18"/>
      <c r="C279" s="19" t="s">
        <v>170</v>
      </c>
      <c r="D279" s="53"/>
      <c r="E279" s="25" t="n">
        <f aca="false">E280</f>
        <v>49</v>
      </c>
    </row>
    <row r="280" customFormat="false" ht="24" hidden="false" customHeight="false" outlineLevel="0" collapsed="false">
      <c r="A280" s="22" t="s">
        <v>50</v>
      </c>
      <c r="B280" s="18"/>
      <c r="C280" s="19" t="s">
        <v>170</v>
      </c>
      <c r="D280" s="53" t="n">
        <v>600</v>
      </c>
      <c r="E280" s="25" t="n">
        <v>49</v>
      </c>
    </row>
    <row r="281" customFormat="false" ht="12.75" hidden="false" customHeight="false" outlineLevel="0" collapsed="false">
      <c r="A281" s="23" t="s">
        <v>171</v>
      </c>
      <c r="B281" s="18"/>
      <c r="C281" s="19" t="s">
        <v>172</v>
      </c>
      <c r="D281" s="53"/>
      <c r="E281" s="25" t="n">
        <f aca="false">E282</f>
        <v>82</v>
      </c>
    </row>
    <row r="282" customFormat="false" ht="24" hidden="false" customHeight="false" outlineLevel="0" collapsed="false">
      <c r="A282" s="22" t="s">
        <v>50</v>
      </c>
      <c r="B282" s="18"/>
      <c r="C282" s="19" t="s">
        <v>172</v>
      </c>
      <c r="D282" s="53" t="n">
        <v>600</v>
      </c>
      <c r="E282" s="25" t="n">
        <v>82</v>
      </c>
    </row>
    <row r="283" customFormat="false" ht="12.75" hidden="false" customHeight="false" outlineLevel="0" collapsed="false">
      <c r="A283" s="193" t="s">
        <v>218</v>
      </c>
      <c r="B283" s="70"/>
      <c r="C283" s="47" t="n">
        <v>9900000000</v>
      </c>
      <c r="D283" s="50"/>
      <c r="E283" s="51" t="n">
        <f aca="false">E284+E286</f>
        <v>1123.1</v>
      </c>
    </row>
    <row r="284" customFormat="false" ht="25.5" hidden="false" customHeight="true" outlineLevel="0" collapsed="false">
      <c r="A284" s="221" t="s">
        <v>228</v>
      </c>
      <c r="B284" s="68"/>
      <c r="C284" s="19" t="n">
        <v>9900010500</v>
      </c>
      <c r="D284" s="68"/>
      <c r="E284" s="72" t="n">
        <f aca="false">E285</f>
        <v>733</v>
      </c>
    </row>
    <row r="285" customFormat="false" ht="24" hidden="false" customHeight="false" outlineLevel="0" collapsed="false">
      <c r="A285" s="22" t="s">
        <v>50</v>
      </c>
      <c r="B285" s="18"/>
      <c r="C285" s="19" t="n">
        <v>9900010500</v>
      </c>
      <c r="D285" s="53" t="n">
        <v>600</v>
      </c>
      <c r="E285" s="25" t="n">
        <v>733</v>
      </c>
    </row>
    <row r="286" customFormat="false" ht="72" hidden="false" customHeight="false" outlineLevel="0" collapsed="false">
      <c r="A286" s="151" t="s">
        <v>281</v>
      </c>
      <c r="B286" s="18"/>
      <c r="C286" s="19" t="n">
        <v>9900073190</v>
      </c>
      <c r="D286" s="53"/>
      <c r="E286" s="25" t="n">
        <f aca="false">E287</f>
        <v>390.1</v>
      </c>
    </row>
    <row r="287" customFormat="false" ht="14.25" hidden="false" customHeight="true" outlineLevel="0" collapsed="false">
      <c r="A287" s="22" t="s">
        <v>34</v>
      </c>
      <c r="B287" s="70"/>
      <c r="C287" s="19" t="n">
        <v>9900073190</v>
      </c>
      <c r="D287" s="68" t="s">
        <v>225</v>
      </c>
      <c r="E287" s="72" t="n">
        <v>390.1</v>
      </c>
    </row>
    <row r="288" customFormat="false" ht="12.75" hidden="false" customHeight="true" outlineLevel="0" collapsed="false">
      <c r="A288" s="222"/>
      <c r="B288" s="222"/>
      <c r="C288" s="222"/>
      <c r="D288" s="222"/>
      <c r="E288" s="222"/>
    </row>
    <row r="289" customFormat="false" ht="23.25" hidden="false" customHeight="true" outlineLevel="0" collapsed="false">
      <c r="A289" s="161" t="s">
        <v>282</v>
      </c>
      <c r="B289" s="98" t="n">
        <v>964</v>
      </c>
      <c r="C289" s="223"/>
      <c r="D289" s="50"/>
      <c r="E289" s="51" t="n">
        <f aca="false">E290</f>
        <v>7445.8</v>
      </c>
    </row>
    <row r="290" customFormat="false" ht="36" hidden="false" customHeight="false" outlineLevel="0" collapsed="false">
      <c r="A290" s="167" t="s">
        <v>138</v>
      </c>
      <c r="B290" s="160"/>
      <c r="C290" s="47" t="n">
        <v>400000000</v>
      </c>
      <c r="D290" s="70"/>
      <c r="E290" s="15" t="n">
        <f aca="false">E291+E294+E296+E300+E303+E306+E310+E313+E298</f>
        <v>7445.8</v>
      </c>
    </row>
    <row r="291" customFormat="false" ht="12.75" hidden="false" customHeight="false" outlineLevel="0" collapsed="false">
      <c r="A291" s="66" t="s">
        <v>139</v>
      </c>
      <c r="B291" s="160"/>
      <c r="C291" s="19" t="n">
        <v>401400000</v>
      </c>
      <c r="D291" s="68"/>
      <c r="E291" s="21" t="n">
        <f aca="false">E292</f>
        <v>360</v>
      </c>
    </row>
    <row r="292" customFormat="false" ht="12.75" hidden="false" customHeight="false" outlineLevel="0" collapsed="false">
      <c r="A292" s="66" t="s">
        <v>27</v>
      </c>
      <c r="B292" s="160"/>
      <c r="C292" s="19" t="s">
        <v>140</v>
      </c>
      <c r="D292" s="68"/>
      <c r="E292" s="21" t="n">
        <f aca="false">E293</f>
        <v>360</v>
      </c>
    </row>
    <row r="293" customFormat="false" ht="24" hidden="false" customHeight="false" outlineLevel="0" collapsed="false">
      <c r="A293" s="22" t="s">
        <v>20</v>
      </c>
      <c r="B293" s="160"/>
      <c r="C293" s="19" t="s">
        <v>140</v>
      </c>
      <c r="D293" s="68" t="s">
        <v>26</v>
      </c>
      <c r="E293" s="21" t="n">
        <v>360</v>
      </c>
    </row>
    <row r="294" customFormat="false" ht="24" hidden="false" customHeight="false" outlineLevel="0" collapsed="false">
      <c r="A294" s="168" t="s">
        <v>141</v>
      </c>
      <c r="B294" s="20"/>
      <c r="C294" s="19" t="n">
        <v>402100000</v>
      </c>
      <c r="D294" s="68"/>
      <c r="E294" s="21" t="n">
        <f aca="false">E295</f>
        <v>2970</v>
      </c>
    </row>
    <row r="295" customFormat="false" ht="24" hidden="false" customHeight="false" outlineLevel="0" collapsed="false">
      <c r="A295" s="22" t="s">
        <v>50</v>
      </c>
      <c r="B295" s="20"/>
      <c r="C295" s="19" t="n">
        <v>402100000</v>
      </c>
      <c r="D295" s="68" t="s">
        <v>72</v>
      </c>
      <c r="E295" s="21" t="n">
        <v>2970</v>
      </c>
    </row>
    <row r="296" customFormat="false" ht="24" hidden="false" customHeight="false" outlineLevel="0" collapsed="false">
      <c r="A296" s="224" t="s">
        <v>142</v>
      </c>
      <c r="B296" s="20"/>
      <c r="C296" s="19" t="n">
        <v>402200000</v>
      </c>
      <c r="D296" s="68"/>
      <c r="E296" s="21" t="n">
        <f aca="false">E297</f>
        <v>100</v>
      </c>
    </row>
    <row r="297" customFormat="false" ht="24" hidden="false" customHeight="false" outlineLevel="0" collapsed="false">
      <c r="A297" s="22" t="s">
        <v>20</v>
      </c>
      <c r="B297" s="20"/>
      <c r="C297" s="19" t="n">
        <v>402200000</v>
      </c>
      <c r="D297" s="68" t="s">
        <v>26</v>
      </c>
      <c r="E297" s="21" t="n">
        <v>100</v>
      </c>
    </row>
    <row r="298" customFormat="false" ht="24" hidden="false" customHeight="false" outlineLevel="0" collapsed="false">
      <c r="A298" s="74" t="s">
        <v>148</v>
      </c>
      <c r="B298" s="20"/>
      <c r="C298" s="27" t="n">
        <v>404100000</v>
      </c>
      <c r="D298" s="53"/>
      <c r="E298" s="21" t="n">
        <f aca="false">E299</f>
        <v>2.9</v>
      </c>
    </row>
    <row r="299" customFormat="false" ht="24" hidden="false" customHeight="false" outlineLevel="0" collapsed="false">
      <c r="A299" s="22" t="s">
        <v>20</v>
      </c>
      <c r="B299" s="20"/>
      <c r="C299" s="27" t="n">
        <v>404100000</v>
      </c>
      <c r="D299" s="53" t="n">
        <v>200</v>
      </c>
      <c r="E299" s="21" t="n">
        <v>2.9</v>
      </c>
    </row>
    <row r="300" customFormat="false" ht="36" hidden="false" customHeight="false" outlineLevel="0" collapsed="false">
      <c r="A300" s="170" t="s">
        <v>149</v>
      </c>
      <c r="B300" s="18"/>
      <c r="C300" s="19" t="n">
        <v>405100000</v>
      </c>
      <c r="D300" s="53"/>
      <c r="E300" s="25" t="n">
        <f aca="false">E302+E301</f>
        <v>143.6</v>
      </c>
    </row>
    <row r="301" customFormat="false" ht="48" hidden="false" customHeight="false" outlineLevel="0" collapsed="false">
      <c r="A301" s="22" t="s">
        <v>92</v>
      </c>
      <c r="B301" s="18"/>
      <c r="C301" s="19" t="n">
        <v>405100000</v>
      </c>
      <c r="D301" s="53" t="n">
        <v>100</v>
      </c>
      <c r="E301" s="25" t="n">
        <v>26.4</v>
      </c>
    </row>
    <row r="302" customFormat="false" ht="24" hidden="false" customHeight="false" outlineLevel="0" collapsed="false">
      <c r="A302" s="22" t="s">
        <v>20</v>
      </c>
      <c r="B302" s="18"/>
      <c r="C302" s="19" t="n">
        <v>405100000</v>
      </c>
      <c r="D302" s="53" t="n">
        <v>200</v>
      </c>
      <c r="E302" s="25" t="n">
        <v>117.2</v>
      </c>
    </row>
    <row r="303" customFormat="false" ht="60" hidden="false" customHeight="false" outlineLevel="0" collapsed="false">
      <c r="A303" s="171" t="s">
        <v>150</v>
      </c>
      <c r="B303" s="18"/>
      <c r="C303" s="19" t="n">
        <v>405200000</v>
      </c>
      <c r="D303" s="53"/>
      <c r="E303" s="25" t="n">
        <f aca="false">E305+E304</f>
        <v>937.2</v>
      </c>
      <c r="H303" s="225"/>
    </row>
    <row r="304" customFormat="false" ht="48" hidden="false" customHeight="false" outlineLevel="0" collapsed="false">
      <c r="A304" s="22" t="s">
        <v>92</v>
      </c>
      <c r="B304" s="18"/>
      <c r="C304" s="19" t="n">
        <v>405200000</v>
      </c>
      <c r="D304" s="53" t="n">
        <v>100</v>
      </c>
      <c r="E304" s="25" t="n">
        <v>708.2</v>
      </c>
      <c r="H304" s="226"/>
    </row>
    <row r="305" customFormat="false" ht="24" hidden="false" customHeight="false" outlineLevel="0" collapsed="false">
      <c r="A305" s="22" t="s">
        <v>20</v>
      </c>
      <c r="B305" s="227"/>
      <c r="C305" s="19" t="n">
        <v>405200000</v>
      </c>
      <c r="D305" s="53" t="n">
        <v>200</v>
      </c>
      <c r="E305" s="25" t="n">
        <v>229</v>
      </c>
    </row>
    <row r="306" customFormat="false" ht="24" hidden="false" customHeight="true" outlineLevel="0" collapsed="false">
      <c r="A306" s="172" t="s">
        <v>132</v>
      </c>
      <c r="B306" s="68"/>
      <c r="C306" s="19" t="n">
        <v>406100000</v>
      </c>
      <c r="D306" s="68"/>
      <c r="E306" s="25" t="n">
        <f aca="false">E307</f>
        <v>2312.1</v>
      </c>
    </row>
    <row r="307" customFormat="false" ht="26.25" hidden="false" customHeight="true" outlineLevel="0" collapsed="false">
      <c r="A307" s="172" t="s">
        <v>97</v>
      </c>
      <c r="B307" s="70"/>
      <c r="C307" s="19" t="n">
        <v>406182040</v>
      </c>
      <c r="D307" s="70"/>
      <c r="E307" s="25" t="n">
        <f aca="false">E308+E309</f>
        <v>2312.1</v>
      </c>
    </row>
    <row r="308" customFormat="false" ht="51" hidden="false" customHeight="true" outlineLevel="0" collapsed="false">
      <c r="A308" s="22" t="s">
        <v>92</v>
      </c>
      <c r="B308" s="18"/>
      <c r="C308" s="19" t="n">
        <v>406182040</v>
      </c>
      <c r="D308" s="53" t="n">
        <v>100</v>
      </c>
      <c r="E308" s="25" t="n">
        <v>2221.8</v>
      </c>
    </row>
    <row r="309" s="1" customFormat="true" ht="26.25" hidden="false" customHeight="true" outlineLevel="0" collapsed="false">
      <c r="A309" s="22" t="s">
        <v>20</v>
      </c>
      <c r="B309" s="18"/>
      <c r="C309" s="19" t="n">
        <v>406182040</v>
      </c>
      <c r="D309" s="53" t="n">
        <v>200</v>
      </c>
      <c r="E309" s="25" t="n">
        <v>90.3</v>
      </c>
      <c r="F309" s="213"/>
      <c r="G309" s="213"/>
    </row>
    <row r="310" s="1" customFormat="true" ht="15" hidden="false" customHeight="true" outlineLevel="0" collapsed="false">
      <c r="A310" s="172" t="s">
        <v>151</v>
      </c>
      <c r="B310" s="212"/>
      <c r="C310" s="19" t="n">
        <v>406200000</v>
      </c>
      <c r="D310" s="53"/>
      <c r="E310" s="25" t="n">
        <f aca="false">E311</f>
        <v>120</v>
      </c>
      <c r="F310" s="213"/>
      <c r="G310" s="213"/>
    </row>
    <row r="311" s="1" customFormat="true" ht="50.25" hidden="false" customHeight="true" outlineLevel="0" collapsed="false">
      <c r="A311" s="173" t="s">
        <v>152</v>
      </c>
      <c r="B311" s="68"/>
      <c r="C311" s="19" t="n">
        <v>406260000</v>
      </c>
      <c r="D311" s="53"/>
      <c r="E311" s="25" t="n">
        <f aca="false">E312</f>
        <v>120</v>
      </c>
      <c r="F311" s="213"/>
      <c r="G311" s="213"/>
    </row>
    <row r="312" s="1" customFormat="true" ht="15" hidden="false" customHeight="true" outlineLevel="0" collapsed="false">
      <c r="A312" s="22" t="s">
        <v>34</v>
      </c>
      <c r="B312" s="212"/>
      <c r="C312" s="19" t="n">
        <v>406260000</v>
      </c>
      <c r="D312" s="53" t="n">
        <v>300</v>
      </c>
      <c r="E312" s="25" t="n">
        <v>120</v>
      </c>
      <c r="F312" s="213"/>
      <c r="G312" s="213"/>
    </row>
    <row r="313" s="1" customFormat="true" ht="40.5" hidden="false" customHeight="true" outlineLevel="0" collapsed="false">
      <c r="A313" s="90" t="s">
        <v>153</v>
      </c>
      <c r="B313" s="212"/>
      <c r="C313" s="19" t="n">
        <v>407100000</v>
      </c>
      <c r="D313" s="53"/>
      <c r="E313" s="25" t="n">
        <f aca="false">E314</f>
        <v>500</v>
      </c>
      <c r="F313" s="213"/>
      <c r="G313" s="213"/>
    </row>
    <row r="314" s="1" customFormat="true" ht="27.75" hidden="false" customHeight="true" outlineLevel="0" collapsed="false">
      <c r="A314" s="90" t="s">
        <v>154</v>
      </c>
      <c r="B314" s="212"/>
      <c r="C314" s="19" t="s">
        <v>155</v>
      </c>
      <c r="D314" s="53"/>
      <c r="E314" s="25" t="n">
        <f aca="false">E315</f>
        <v>500</v>
      </c>
      <c r="F314" s="213"/>
      <c r="G314" s="213"/>
    </row>
    <row r="315" s="1" customFormat="true" ht="26.25" hidden="false" customHeight="true" outlineLevel="0" collapsed="false">
      <c r="A315" s="22" t="s">
        <v>50</v>
      </c>
      <c r="B315" s="212"/>
      <c r="C315" s="19" t="s">
        <v>155</v>
      </c>
      <c r="D315" s="53" t="n">
        <v>600</v>
      </c>
      <c r="E315" s="25" t="n">
        <v>500</v>
      </c>
      <c r="F315" s="213"/>
      <c r="G315" s="213"/>
    </row>
    <row r="316" customFormat="false" ht="14.25" hidden="false" customHeight="true" outlineLevel="0" collapsed="false">
      <c r="A316" s="222"/>
      <c r="B316" s="222"/>
      <c r="C316" s="222"/>
      <c r="D316" s="222"/>
      <c r="E316" s="222"/>
    </row>
    <row r="317" s="1" customFormat="true" ht="25.5" hidden="false" customHeight="true" outlineLevel="0" collapsed="false">
      <c r="A317" s="161" t="s">
        <v>283</v>
      </c>
      <c r="B317" s="159" t="n">
        <v>975</v>
      </c>
      <c r="C317" s="223"/>
      <c r="D317" s="50"/>
      <c r="E317" s="51" t="n">
        <f aca="false">E318+E398+E378+E392+E388</f>
        <v>641384</v>
      </c>
      <c r="F317" s="213"/>
      <c r="G317" s="213"/>
    </row>
    <row r="318" customFormat="false" ht="24" hidden="false" customHeight="true" outlineLevel="0" collapsed="false">
      <c r="A318" s="163" t="s">
        <v>60</v>
      </c>
      <c r="B318" s="212"/>
      <c r="C318" s="47" t="n">
        <v>200000000</v>
      </c>
      <c r="D318" s="50"/>
      <c r="E318" s="51" t="n">
        <f aca="false">E319+E326+E331+E335+E348+E350+E353+E359+E361+E363+E367+E370+E345+E357+E333+E355+E329</f>
        <v>601313.9</v>
      </c>
    </row>
    <row r="319" customFormat="false" ht="41.25" hidden="false" customHeight="true" outlineLevel="0" collapsed="false">
      <c r="A319" s="164" t="s">
        <v>61</v>
      </c>
      <c r="B319" s="18"/>
      <c r="C319" s="19" t="n">
        <v>201100000</v>
      </c>
      <c r="D319" s="53"/>
      <c r="E319" s="25" t="n">
        <f aca="false">E320+E322+E324</f>
        <v>525840.8</v>
      </c>
    </row>
    <row r="320" customFormat="false" ht="25.5" hidden="false" customHeight="true" outlineLevel="0" collapsed="false">
      <c r="A320" s="76" t="s">
        <v>62</v>
      </c>
      <c r="B320" s="18"/>
      <c r="C320" s="19" t="n">
        <v>201111000</v>
      </c>
      <c r="D320" s="53"/>
      <c r="E320" s="25" t="n">
        <f aca="false">E321</f>
        <v>89007.2</v>
      </c>
    </row>
    <row r="321" customFormat="false" ht="25.5" hidden="false" customHeight="true" outlineLevel="0" collapsed="false">
      <c r="A321" s="22" t="s">
        <v>50</v>
      </c>
      <c r="B321" s="18"/>
      <c r="C321" s="19" t="n">
        <v>201111000</v>
      </c>
      <c r="D321" s="53" t="n">
        <v>600</v>
      </c>
      <c r="E321" s="25" t="n">
        <v>89007.2</v>
      </c>
    </row>
    <row r="322" customFormat="false" ht="36.75" hidden="false" customHeight="true" outlineLevel="0" collapsed="false">
      <c r="A322" s="61" t="s">
        <v>63</v>
      </c>
      <c r="B322" s="18"/>
      <c r="C322" s="19" t="n">
        <v>201173010</v>
      </c>
      <c r="D322" s="53"/>
      <c r="E322" s="25" t="n">
        <f aca="false">E323</f>
        <v>436124.6</v>
      </c>
    </row>
    <row r="323" customFormat="false" ht="27.75" hidden="false" customHeight="true" outlineLevel="0" collapsed="false">
      <c r="A323" s="22" t="s">
        <v>50</v>
      </c>
      <c r="B323" s="18"/>
      <c r="C323" s="19" t="n">
        <v>201173010</v>
      </c>
      <c r="D323" s="53" t="n">
        <v>600</v>
      </c>
      <c r="E323" s="25" t="n">
        <v>436124.6</v>
      </c>
    </row>
    <row r="324" customFormat="false" ht="24" hidden="false" customHeight="true" outlineLevel="0" collapsed="false">
      <c r="A324" s="57" t="s">
        <v>64</v>
      </c>
      <c r="B324" s="18"/>
      <c r="C324" s="19" t="s">
        <v>65</v>
      </c>
      <c r="D324" s="53"/>
      <c r="E324" s="25" t="n">
        <f aca="false">E325</f>
        <v>709</v>
      </c>
    </row>
    <row r="325" customFormat="false" ht="27.75" hidden="false" customHeight="true" outlineLevel="0" collapsed="false">
      <c r="A325" s="22" t="s">
        <v>50</v>
      </c>
      <c r="B325" s="18"/>
      <c r="C325" s="19" t="s">
        <v>65</v>
      </c>
      <c r="D325" s="53" t="n">
        <v>600</v>
      </c>
      <c r="E325" s="25" t="n">
        <v>709</v>
      </c>
    </row>
    <row r="326" customFormat="false" ht="61.5" hidden="false" customHeight="true" outlineLevel="0" collapsed="false">
      <c r="A326" s="165" t="s">
        <v>66</v>
      </c>
      <c r="B326" s="18"/>
      <c r="C326" s="19" t="n">
        <v>201200000</v>
      </c>
      <c r="D326" s="53"/>
      <c r="E326" s="25" t="n">
        <f aca="false">E327</f>
        <v>8281.5</v>
      </c>
    </row>
    <row r="327" customFormat="false" ht="50.25" hidden="false" customHeight="true" outlineLevel="0" collapsed="false">
      <c r="A327" s="61" t="s">
        <v>67</v>
      </c>
      <c r="B327" s="18"/>
      <c r="C327" s="19" t="n">
        <v>201273020</v>
      </c>
      <c r="D327" s="53"/>
      <c r="E327" s="25" t="n">
        <f aca="false">E328</f>
        <v>8281.5</v>
      </c>
    </row>
    <row r="328" customFormat="false" ht="24" hidden="false" customHeight="true" outlineLevel="0" collapsed="false">
      <c r="A328" s="22" t="s">
        <v>50</v>
      </c>
      <c r="B328" s="18"/>
      <c r="C328" s="19" t="n">
        <v>201273020</v>
      </c>
      <c r="D328" s="53" t="n">
        <v>600</v>
      </c>
      <c r="E328" s="25" t="n">
        <v>8281.5</v>
      </c>
    </row>
    <row r="329" customFormat="false" ht="14.25" hidden="false" customHeight="true" outlineLevel="0" collapsed="false">
      <c r="A329" s="60" t="s">
        <v>68</v>
      </c>
      <c r="B329" s="18"/>
      <c r="C329" s="19" t="n">
        <v>201300000</v>
      </c>
      <c r="D329" s="53"/>
      <c r="E329" s="25" t="n">
        <f aca="false">E330</f>
        <v>429.3</v>
      </c>
    </row>
    <row r="330" customFormat="false" ht="24" hidden="false" customHeight="true" outlineLevel="0" collapsed="false">
      <c r="A330" s="22" t="s">
        <v>50</v>
      </c>
      <c r="B330" s="18"/>
      <c r="C330" s="19" t="n">
        <v>201300000</v>
      </c>
      <c r="D330" s="53" t="n">
        <v>600</v>
      </c>
      <c r="E330" s="25" t="n">
        <v>429.3</v>
      </c>
    </row>
    <row r="331" customFormat="false" ht="15.75" hidden="false" customHeight="true" outlineLevel="0" collapsed="false">
      <c r="A331" s="76" t="s">
        <v>69</v>
      </c>
      <c r="B331" s="18"/>
      <c r="C331" s="19" t="n">
        <v>201500000</v>
      </c>
      <c r="D331" s="53"/>
      <c r="E331" s="25" t="n">
        <f aca="false">E332</f>
        <v>2363.9</v>
      </c>
    </row>
    <row r="332" s="143" customFormat="true" ht="25.5" hidden="false" customHeight="true" outlineLevel="0" collapsed="false">
      <c r="A332" s="22" t="s">
        <v>50</v>
      </c>
      <c r="B332" s="18"/>
      <c r="C332" s="19" t="n">
        <v>201500000</v>
      </c>
      <c r="D332" s="53" t="n">
        <v>600</v>
      </c>
      <c r="E332" s="25" t="n">
        <v>2363.9</v>
      </c>
      <c r="F332" s="220"/>
      <c r="G332" s="220"/>
    </row>
    <row r="333" s="143" customFormat="true" ht="25.5" hidden="false" customHeight="true" outlineLevel="0" collapsed="false">
      <c r="A333" s="23" t="s">
        <v>70</v>
      </c>
      <c r="B333" s="18"/>
      <c r="C333" s="19" t="n">
        <v>201600000</v>
      </c>
      <c r="D333" s="53"/>
      <c r="E333" s="25" t="n">
        <f aca="false">E334</f>
        <v>580</v>
      </c>
      <c r="F333" s="220"/>
      <c r="G333" s="220"/>
    </row>
    <row r="334" s="143" customFormat="true" ht="25.5" hidden="false" customHeight="true" outlineLevel="0" collapsed="false">
      <c r="A334" s="22" t="s">
        <v>50</v>
      </c>
      <c r="B334" s="18"/>
      <c r="C334" s="19" t="n">
        <v>201600000</v>
      </c>
      <c r="D334" s="53" t="n">
        <v>600</v>
      </c>
      <c r="E334" s="25" t="n">
        <v>580</v>
      </c>
      <c r="F334" s="220"/>
      <c r="G334" s="220"/>
    </row>
    <row r="335" s="1" customFormat="true" ht="24" hidden="false" customHeight="true" outlineLevel="0" collapsed="false">
      <c r="A335" s="61" t="s">
        <v>71</v>
      </c>
      <c r="B335" s="212"/>
      <c r="C335" s="19" t="n">
        <v>201700000</v>
      </c>
      <c r="D335" s="50"/>
      <c r="E335" s="25" t="n">
        <f aca="false">E336+E343+E341+E339</f>
        <v>18788.8</v>
      </c>
      <c r="F335" s="213"/>
      <c r="G335" s="213"/>
    </row>
    <row r="336" s="1" customFormat="true" ht="15" hidden="false" customHeight="true" outlineLevel="0" collapsed="false">
      <c r="A336" s="26" t="s">
        <v>27</v>
      </c>
      <c r="B336" s="212"/>
      <c r="C336" s="19" t="n">
        <v>201711000</v>
      </c>
      <c r="D336" s="50"/>
      <c r="E336" s="25" t="n">
        <f aca="false">E338+E337</f>
        <v>13691.6</v>
      </c>
      <c r="F336" s="213"/>
      <c r="G336" s="213"/>
    </row>
    <row r="337" s="1" customFormat="true" ht="26.25" hidden="false" customHeight="true" outlineLevel="0" collapsed="false">
      <c r="A337" s="22" t="s">
        <v>20</v>
      </c>
      <c r="B337" s="212"/>
      <c r="C337" s="19" t="n">
        <v>201711000</v>
      </c>
      <c r="D337" s="53" t="n">
        <v>200</v>
      </c>
      <c r="E337" s="25" t="n">
        <v>3287.2</v>
      </c>
      <c r="F337" s="213"/>
      <c r="G337" s="213"/>
    </row>
    <row r="338" s="1" customFormat="true" ht="26.25" hidden="false" customHeight="true" outlineLevel="0" collapsed="false">
      <c r="A338" s="22" t="s">
        <v>50</v>
      </c>
      <c r="B338" s="212"/>
      <c r="C338" s="19" t="n">
        <v>201711000</v>
      </c>
      <c r="D338" s="62" t="s">
        <v>72</v>
      </c>
      <c r="E338" s="25" t="n">
        <v>10404.4</v>
      </c>
      <c r="F338" s="213"/>
      <c r="G338" s="122"/>
    </row>
    <row r="339" s="1" customFormat="true" ht="24.75" hidden="false" customHeight="true" outlineLevel="0" collapsed="false">
      <c r="A339" s="23" t="s">
        <v>73</v>
      </c>
      <c r="B339" s="212"/>
      <c r="C339" s="19" t="s">
        <v>74</v>
      </c>
      <c r="D339" s="62"/>
      <c r="E339" s="25" t="n">
        <f aca="false">E340</f>
        <v>2540.2</v>
      </c>
      <c r="F339" s="213"/>
      <c r="G339" s="122"/>
    </row>
    <row r="340" s="1" customFormat="true" ht="26.25" hidden="false" customHeight="true" outlineLevel="0" collapsed="false">
      <c r="A340" s="22" t="s">
        <v>50</v>
      </c>
      <c r="B340" s="212"/>
      <c r="C340" s="19" t="s">
        <v>74</v>
      </c>
      <c r="D340" s="62" t="s">
        <v>72</v>
      </c>
      <c r="E340" s="25" t="n">
        <v>2540.2</v>
      </c>
      <c r="F340" s="213"/>
      <c r="G340" s="122"/>
    </row>
    <row r="341" s="1" customFormat="true" ht="26.25" hidden="false" customHeight="true" outlineLevel="0" collapsed="false">
      <c r="A341" s="23" t="s">
        <v>75</v>
      </c>
      <c r="B341" s="212"/>
      <c r="C341" s="19" t="s">
        <v>76</v>
      </c>
      <c r="D341" s="62"/>
      <c r="E341" s="25" t="n">
        <f aca="false">E342</f>
        <v>667</v>
      </c>
      <c r="F341" s="213"/>
      <c r="G341" s="122"/>
    </row>
    <row r="342" s="1" customFormat="true" ht="26.25" hidden="false" customHeight="true" outlineLevel="0" collapsed="false">
      <c r="A342" s="22" t="s">
        <v>50</v>
      </c>
      <c r="B342" s="212"/>
      <c r="C342" s="19" t="s">
        <v>76</v>
      </c>
      <c r="D342" s="62" t="s">
        <v>72</v>
      </c>
      <c r="E342" s="25" t="n">
        <v>667</v>
      </c>
      <c r="F342" s="213"/>
      <c r="G342" s="122"/>
    </row>
    <row r="343" s="1" customFormat="true" ht="37.5" hidden="false" customHeight="true" outlineLevel="0" collapsed="false">
      <c r="A343" s="23" t="s">
        <v>284</v>
      </c>
      <c r="B343" s="212"/>
      <c r="C343" s="19" t="s">
        <v>78</v>
      </c>
      <c r="D343" s="62"/>
      <c r="E343" s="25" t="n">
        <f aca="false">E344</f>
        <v>1890</v>
      </c>
      <c r="F343" s="213"/>
      <c r="G343" s="122"/>
    </row>
    <row r="344" s="1" customFormat="true" ht="26.25" hidden="false" customHeight="true" outlineLevel="0" collapsed="false">
      <c r="A344" s="22" t="s">
        <v>50</v>
      </c>
      <c r="B344" s="212"/>
      <c r="C344" s="19" t="s">
        <v>78</v>
      </c>
      <c r="D344" s="62" t="s">
        <v>72</v>
      </c>
      <c r="E344" s="25" t="n">
        <v>1890</v>
      </c>
      <c r="F344" s="213"/>
      <c r="G344" s="122"/>
    </row>
    <row r="345" s="1" customFormat="true" ht="37.5" hidden="false" customHeight="true" outlineLevel="0" collapsed="false">
      <c r="A345" s="60" t="s">
        <v>79</v>
      </c>
      <c r="B345" s="212"/>
      <c r="C345" s="19" t="n">
        <v>201800000</v>
      </c>
      <c r="D345" s="62"/>
      <c r="E345" s="25" t="n">
        <f aca="false">E346</f>
        <v>10192.4</v>
      </c>
      <c r="F345" s="213"/>
      <c r="G345" s="213"/>
    </row>
    <row r="346" s="1" customFormat="true" ht="41.25" hidden="false" customHeight="true" outlineLevel="0" collapsed="false">
      <c r="A346" s="43" t="s">
        <v>80</v>
      </c>
      <c r="B346" s="212"/>
      <c r="C346" s="19" t="s">
        <v>81</v>
      </c>
      <c r="D346" s="62"/>
      <c r="E346" s="25" t="n">
        <f aca="false">E347</f>
        <v>10192.4</v>
      </c>
      <c r="F346" s="213"/>
      <c r="G346" s="213"/>
    </row>
    <row r="347" s="1" customFormat="true" ht="26.25" hidden="false" customHeight="true" outlineLevel="0" collapsed="false">
      <c r="A347" s="22" t="s">
        <v>50</v>
      </c>
      <c r="B347" s="212"/>
      <c r="C347" s="19" t="s">
        <v>81</v>
      </c>
      <c r="D347" s="62" t="s">
        <v>72</v>
      </c>
      <c r="E347" s="25" t="n">
        <v>10192.4</v>
      </c>
      <c r="F347" s="213"/>
      <c r="G347" s="213"/>
    </row>
    <row r="348" customFormat="false" ht="25.5" hidden="false" customHeight="true" outlineLevel="0" collapsed="false">
      <c r="A348" s="66" t="s">
        <v>82</v>
      </c>
      <c r="B348" s="18"/>
      <c r="C348" s="19" t="n">
        <v>202100000</v>
      </c>
      <c r="D348" s="24"/>
      <c r="E348" s="25" t="n">
        <f aca="false">E349</f>
        <v>46</v>
      </c>
    </row>
    <row r="349" customFormat="false" ht="25.5" hidden="false" customHeight="true" outlineLevel="0" collapsed="false">
      <c r="A349" s="22" t="s">
        <v>20</v>
      </c>
      <c r="B349" s="18"/>
      <c r="C349" s="19" t="n">
        <v>202100000</v>
      </c>
      <c r="D349" s="24" t="s">
        <v>26</v>
      </c>
      <c r="E349" s="25" t="n">
        <v>46</v>
      </c>
    </row>
    <row r="350" customFormat="false" ht="17.25" hidden="false" customHeight="true" outlineLevel="0" collapsed="false">
      <c r="A350" s="32" t="s">
        <v>83</v>
      </c>
      <c r="B350" s="18"/>
      <c r="C350" s="19" t="n">
        <v>202200000</v>
      </c>
      <c r="D350" s="24"/>
      <c r="E350" s="25" t="n">
        <f aca="false">E351+E352</f>
        <v>569</v>
      </c>
    </row>
    <row r="351" customFormat="false" ht="25.5" hidden="false" customHeight="true" outlineLevel="0" collapsed="false">
      <c r="A351" s="22" t="s">
        <v>20</v>
      </c>
      <c r="B351" s="18"/>
      <c r="C351" s="19" t="n">
        <v>202200000</v>
      </c>
      <c r="D351" s="24" t="s">
        <v>26</v>
      </c>
      <c r="E351" s="25" t="n">
        <v>123.5</v>
      </c>
    </row>
    <row r="352" customFormat="false" ht="25.5" hidden="false" customHeight="true" outlineLevel="0" collapsed="false">
      <c r="A352" s="22" t="s">
        <v>50</v>
      </c>
      <c r="B352" s="18"/>
      <c r="C352" s="19" t="n">
        <v>202200000</v>
      </c>
      <c r="D352" s="24" t="s">
        <v>72</v>
      </c>
      <c r="E352" s="25" t="n">
        <v>445.5</v>
      </c>
    </row>
    <row r="353" customFormat="false" ht="18" hidden="false" customHeight="true" outlineLevel="0" collapsed="false">
      <c r="A353" s="32" t="s">
        <v>84</v>
      </c>
      <c r="B353" s="18"/>
      <c r="C353" s="19" t="n">
        <v>202400000</v>
      </c>
      <c r="D353" s="24"/>
      <c r="E353" s="25" t="n">
        <f aca="false">E354</f>
        <v>40.7</v>
      </c>
    </row>
    <row r="354" customFormat="false" ht="25.5" hidden="false" customHeight="true" outlineLevel="0" collapsed="false">
      <c r="A354" s="22" t="s">
        <v>20</v>
      </c>
      <c r="B354" s="18"/>
      <c r="C354" s="19" t="n">
        <v>202400000</v>
      </c>
      <c r="D354" s="24" t="s">
        <v>26</v>
      </c>
      <c r="E354" s="25" t="n">
        <v>40.7</v>
      </c>
    </row>
    <row r="355" customFormat="false" ht="37.5" hidden="false" customHeight="true" outlineLevel="0" collapsed="false">
      <c r="A355" s="65" t="s">
        <v>85</v>
      </c>
      <c r="B355" s="18"/>
      <c r="C355" s="19" t="n">
        <v>202500000</v>
      </c>
      <c r="D355" s="24"/>
      <c r="E355" s="25" t="n">
        <f aca="false">E356</f>
        <v>10</v>
      </c>
    </row>
    <row r="356" customFormat="false" ht="25.5" hidden="false" customHeight="true" outlineLevel="0" collapsed="false">
      <c r="A356" s="22" t="s">
        <v>20</v>
      </c>
      <c r="B356" s="18"/>
      <c r="C356" s="19" t="n">
        <v>202500000</v>
      </c>
      <c r="D356" s="24" t="s">
        <v>26</v>
      </c>
      <c r="E356" s="25" t="n">
        <v>10</v>
      </c>
    </row>
    <row r="357" customFormat="false" ht="50.25" hidden="false" customHeight="true" outlineLevel="0" collapsed="false">
      <c r="A357" s="66" t="s">
        <v>86</v>
      </c>
      <c r="B357" s="18"/>
      <c r="C357" s="19" t="n">
        <v>203100000</v>
      </c>
      <c r="D357" s="24"/>
      <c r="E357" s="25" t="n">
        <f aca="false">E358</f>
        <v>9.4</v>
      </c>
    </row>
    <row r="358" customFormat="false" ht="25.5" hidden="false" customHeight="true" outlineLevel="0" collapsed="false">
      <c r="A358" s="22" t="s">
        <v>20</v>
      </c>
      <c r="B358" s="18"/>
      <c r="C358" s="19" t="n">
        <v>203100000</v>
      </c>
      <c r="D358" s="24" t="s">
        <v>26</v>
      </c>
      <c r="E358" s="25" t="n">
        <v>9.4</v>
      </c>
    </row>
    <row r="359" customFormat="false" ht="16.5" hidden="false" customHeight="true" outlineLevel="0" collapsed="false">
      <c r="A359" s="32" t="s">
        <v>87</v>
      </c>
      <c r="B359" s="18"/>
      <c r="C359" s="19" t="n">
        <v>203200000</v>
      </c>
      <c r="D359" s="24"/>
      <c r="E359" s="25" t="n">
        <f aca="false">E360</f>
        <v>13.8</v>
      </c>
    </row>
    <row r="360" customFormat="false" ht="25.5" hidden="false" customHeight="true" outlineLevel="0" collapsed="false">
      <c r="A360" s="22" t="s">
        <v>20</v>
      </c>
      <c r="B360" s="18"/>
      <c r="C360" s="19" t="n">
        <v>203200000</v>
      </c>
      <c r="D360" s="24" t="s">
        <v>26</v>
      </c>
      <c r="E360" s="25" t="n">
        <v>13.8</v>
      </c>
    </row>
    <row r="361" customFormat="false" ht="25.5" hidden="false" customHeight="true" outlineLevel="0" collapsed="false">
      <c r="A361" s="66" t="s">
        <v>88</v>
      </c>
      <c r="B361" s="18"/>
      <c r="C361" s="19" t="n">
        <v>203400000</v>
      </c>
      <c r="D361" s="24"/>
      <c r="E361" s="25" t="n">
        <f aca="false">E362</f>
        <v>85</v>
      </c>
    </row>
    <row r="362" customFormat="false" ht="24" hidden="false" customHeight="true" outlineLevel="0" collapsed="false">
      <c r="A362" s="22" t="s">
        <v>50</v>
      </c>
      <c r="B362" s="18"/>
      <c r="C362" s="19" t="n">
        <v>203400000</v>
      </c>
      <c r="D362" s="24" t="s">
        <v>72</v>
      </c>
      <c r="E362" s="25" t="n">
        <v>85</v>
      </c>
    </row>
    <row r="363" customFormat="false" ht="15.75" hidden="false" customHeight="true" outlineLevel="0" collapsed="false">
      <c r="A363" s="26" t="s">
        <v>89</v>
      </c>
      <c r="B363" s="18"/>
      <c r="C363" s="19" t="n">
        <v>204100000</v>
      </c>
      <c r="D363" s="24"/>
      <c r="E363" s="25" t="n">
        <f aca="false">E364</f>
        <v>1378.9</v>
      </c>
    </row>
    <row r="364" customFormat="false" ht="25.5" hidden="false" customHeight="true" outlineLevel="0" collapsed="false">
      <c r="A364" s="26" t="s">
        <v>90</v>
      </c>
      <c r="B364" s="18"/>
      <c r="C364" s="19" t="s">
        <v>91</v>
      </c>
      <c r="D364" s="24"/>
      <c r="E364" s="25" t="n">
        <f aca="false">E366+E365</f>
        <v>1378.9</v>
      </c>
    </row>
    <row r="365" customFormat="false" ht="47.25" hidden="false" customHeight="true" outlineLevel="0" collapsed="false">
      <c r="A365" s="22" t="s">
        <v>92</v>
      </c>
      <c r="B365" s="18"/>
      <c r="C365" s="19" t="s">
        <v>91</v>
      </c>
      <c r="D365" s="24" t="s">
        <v>93</v>
      </c>
      <c r="E365" s="25" t="n">
        <v>29.4</v>
      </c>
    </row>
    <row r="366" customFormat="false" ht="25.5" hidden="false" customHeight="true" outlineLevel="0" collapsed="false">
      <c r="A366" s="22" t="s">
        <v>50</v>
      </c>
      <c r="B366" s="18"/>
      <c r="C366" s="19" t="s">
        <v>91</v>
      </c>
      <c r="D366" s="24" t="s">
        <v>72</v>
      </c>
      <c r="E366" s="25" t="n">
        <v>1349.5</v>
      </c>
    </row>
    <row r="367" customFormat="false" ht="36" hidden="false" customHeight="true" outlineLevel="0" collapsed="false">
      <c r="A367" s="32" t="s">
        <v>94</v>
      </c>
      <c r="B367" s="70"/>
      <c r="C367" s="19" t="n">
        <v>204200000</v>
      </c>
      <c r="D367" s="24"/>
      <c r="E367" s="25" t="n">
        <f aca="false">E368</f>
        <v>426.5</v>
      </c>
    </row>
    <row r="368" customFormat="false" ht="18.75" hidden="false" customHeight="true" outlineLevel="0" collapsed="false">
      <c r="A368" s="32" t="s">
        <v>27</v>
      </c>
      <c r="B368" s="70"/>
      <c r="C368" s="19" t="s">
        <v>95</v>
      </c>
      <c r="D368" s="24"/>
      <c r="E368" s="25" t="n">
        <f aca="false">E369</f>
        <v>426.5</v>
      </c>
    </row>
    <row r="369" customFormat="false" ht="24.75" hidden="false" customHeight="true" outlineLevel="0" collapsed="false">
      <c r="A369" s="22" t="s">
        <v>50</v>
      </c>
      <c r="B369" s="70"/>
      <c r="C369" s="19" t="s">
        <v>95</v>
      </c>
      <c r="D369" s="68" t="s">
        <v>72</v>
      </c>
      <c r="E369" s="25" t="n">
        <v>426.5</v>
      </c>
    </row>
    <row r="370" customFormat="false" ht="26.25" hidden="false" customHeight="true" outlineLevel="0" collapsed="false">
      <c r="A370" s="32" t="s">
        <v>96</v>
      </c>
      <c r="B370" s="212"/>
      <c r="C370" s="19" t="n">
        <v>205100000</v>
      </c>
      <c r="D370" s="50"/>
      <c r="E370" s="25" t="n">
        <f aca="false">E371+E375</f>
        <v>32257.9</v>
      </c>
    </row>
    <row r="371" customFormat="false" ht="24.75" hidden="false" customHeight="true" outlineLevel="0" collapsed="false">
      <c r="A371" s="32" t="s">
        <v>97</v>
      </c>
      <c r="B371" s="18"/>
      <c r="C371" s="19" t="n">
        <v>205182040</v>
      </c>
      <c r="D371" s="53"/>
      <c r="E371" s="25" t="n">
        <f aca="false">E372+E373+E374</f>
        <v>17276.2</v>
      </c>
    </row>
    <row r="372" customFormat="false" ht="48.75" hidden="false" customHeight="true" outlineLevel="0" collapsed="false">
      <c r="A372" s="22" t="s">
        <v>92</v>
      </c>
      <c r="B372" s="18"/>
      <c r="C372" s="19" t="n">
        <v>205182040</v>
      </c>
      <c r="D372" s="53" t="n">
        <v>100</v>
      </c>
      <c r="E372" s="25" t="n">
        <v>14813.8</v>
      </c>
    </row>
    <row r="373" customFormat="false" ht="24.75" hidden="false" customHeight="true" outlineLevel="0" collapsed="false">
      <c r="A373" s="22" t="s">
        <v>20</v>
      </c>
      <c r="B373" s="18"/>
      <c r="C373" s="19" t="n">
        <v>205182040</v>
      </c>
      <c r="D373" s="53" t="n">
        <v>200</v>
      </c>
      <c r="E373" s="25" t="n">
        <v>2443.8</v>
      </c>
    </row>
    <row r="374" customFormat="false" ht="15.75" hidden="false" customHeight="true" outlineLevel="0" collapsed="false">
      <c r="A374" s="22" t="s">
        <v>98</v>
      </c>
      <c r="B374" s="18"/>
      <c r="C374" s="19" t="n">
        <v>205182040</v>
      </c>
      <c r="D374" s="53" t="n">
        <v>800</v>
      </c>
      <c r="E374" s="25" t="n">
        <v>18.6</v>
      </c>
    </row>
    <row r="375" customFormat="false" ht="24.75" hidden="false" customHeight="true" outlineLevel="0" collapsed="false">
      <c r="A375" s="66" t="s">
        <v>99</v>
      </c>
      <c r="B375" s="18"/>
      <c r="C375" s="19" t="n">
        <v>205182060</v>
      </c>
      <c r="D375" s="53"/>
      <c r="E375" s="25" t="n">
        <f aca="false">E376+E377</f>
        <v>14981.7</v>
      </c>
    </row>
    <row r="376" customFormat="false" ht="51" hidden="false" customHeight="true" outlineLevel="0" collapsed="false">
      <c r="A376" s="22" t="s">
        <v>92</v>
      </c>
      <c r="B376" s="18"/>
      <c r="C376" s="19" t="n">
        <v>205182060</v>
      </c>
      <c r="D376" s="53" t="n">
        <v>100</v>
      </c>
      <c r="E376" s="25" t="n">
        <v>14359.2</v>
      </c>
    </row>
    <row r="377" customFormat="false" ht="24.75" hidden="false" customHeight="true" outlineLevel="0" collapsed="false">
      <c r="A377" s="22" t="s">
        <v>20</v>
      </c>
      <c r="B377" s="18"/>
      <c r="C377" s="19" t="n">
        <v>205182060</v>
      </c>
      <c r="D377" s="53" t="n">
        <v>200</v>
      </c>
      <c r="E377" s="25" t="n">
        <v>622.5</v>
      </c>
    </row>
    <row r="378" customFormat="false" ht="35.25" hidden="false" customHeight="true" outlineLevel="0" collapsed="false">
      <c r="A378" s="167" t="s">
        <v>138</v>
      </c>
      <c r="B378" s="18"/>
      <c r="C378" s="47" t="n">
        <v>400000000</v>
      </c>
      <c r="D378" s="50"/>
      <c r="E378" s="51" t="n">
        <f aca="false">E381+E383+E379+E385</f>
        <v>18613.2</v>
      </c>
    </row>
    <row r="379" customFormat="false" ht="30" hidden="false" customHeight="true" outlineLevel="0" collapsed="false">
      <c r="A379" s="228" t="s">
        <v>142</v>
      </c>
      <c r="B379" s="18"/>
      <c r="C379" s="19" t="n">
        <v>402200000</v>
      </c>
      <c r="D379" s="53"/>
      <c r="E379" s="25" t="n">
        <f aca="false">E380</f>
        <v>2000</v>
      </c>
    </row>
    <row r="380" customFormat="false" ht="24.75" hidden="false" customHeight="true" outlineLevel="0" collapsed="false">
      <c r="A380" s="22" t="s">
        <v>50</v>
      </c>
      <c r="B380" s="18"/>
      <c r="C380" s="19" t="n">
        <v>402200000</v>
      </c>
      <c r="D380" s="53" t="n">
        <v>600</v>
      </c>
      <c r="E380" s="25" t="n">
        <v>2000</v>
      </c>
    </row>
    <row r="381" customFormat="false" ht="39.75" hidden="false" customHeight="true" outlineLevel="0" collapsed="false">
      <c r="A381" s="169" t="s">
        <v>143</v>
      </c>
      <c r="B381" s="18"/>
      <c r="C381" s="19" t="n">
        <v>402300000</v>
      </c>
      <c r="D381" s="53"/>
      <c r="E381" s="25" t="n">
        <f aca="false">E382</f>
        <v>14412.1</v>
      </c>
    </row>
    <row r="382" customFormat="false" ht="26.25" hidden="false" customHeight="true" outlineLevel="0" collapsed="false">
      <c r="A382" s="22" t="s">
        <v>50</v>
      </c>
      <c r="B382" s="18"/>
      <c r="C382" s="19" t="n">
        <v>402300000</v>
      </c>
      <c r="D382" s="53" t="n">
        <v>600</v>
      </c>
      <c r="E382" s="25" t="n">
        <v>14412.1</v>
      </c>
    </row>
    <row r="383" customFormat="false" ht="27.75" hidden="false" customHeight="true" outlineLevel="0" collapsed="false">
      <c r="A383" s="229" t="s">
        <v>144</v>
      </c>
      <c r="B383" s="18"/>
      <c r="C383" s="19" t="n">
        <v>402400000</v>
      </c>
      <c r="D383" s="53"/>
      <c r="E383" s="25" t="n">
        <f aca="false">E384</f>
        <v>1650</v>
      </c>
    </row>
    <row r="384" customFormat="false" ht="27" hidden="false" customHeight="true" outlineLevel="0" collapsed="false">
      <c r="A384" s="22" t="s">
        <v>50</v>
      </c>
      <c r="B384" s="18"/>
      <c r="C384" s="19" t="n">
        <v>402400000</v>
      </c>
      <c r="D384" s="53" t="n">
        <v>600</v>
      </c>
      <c r="E384" s="25" t="n">
        <v>1650</v>
      </c>
    </row>
    <row r="385" customFormat="false" ht="24.75" hidden="false" customHeight="true" outlineLevel="0" collapsed="false">
      <c r="A385" s="80" t="s">
        <v>145</v>
      </c>
      <c r="B385" s="18"/>
      <c r="C385" s="19" t="s">
        <v>146</v>
      </c>
      <c r="D385" s="53"/>
      <c r="E385" s="25" t="n">
        <f aca="false">E386</f>
        <v>551.1</v>
      </c>
    </row>
    <row r="386" customFormat="false" ht="22.5" hidden="false" customHeight="true" outlineLevel="0" collapsed="false">
      <c r="A386" s="80" t="s">
        <v>64</v>
      </c>
      <c r="B386" s="18"/>
      <c r="C386" s="19" t="s">
        <v>147</v>
      </c>
      <c r="D386" s="53"/>
      <c r="E386" s="25" t="n">
        <f aca="false">E387</f>
        <v>551.1</v>
      </c>
    </row>
    <row r="387" customFormat="false" ht="27" hidden="false" customHeight="true" outlineLevel="0" collapsed="false">
      <c r="A387" s="22" t="s">
        <v>50</v>
      </c>
      <c r="B387" s="18"/>
      <c r="C387" s="19" t="s">
        <v>147</v>
      </c>
      <c r="D387" s="53" t="n">
        <v>600</v>
      </c>
      <c r="E387" s="25" t="n">
        <v>551.1</v>
      </c>
    </row>
    <row r="388" customFormat="false" ht="24.75" hidden="false" customHeight="true" outlineLevel="0" collapsed="false">
      <c r="A388" s="118" t="s">
        <v>190</v>
      </c>
      <c r="B388" s="18"/>
      <c r="C388" s="13" t="n">
        <v>700000000</v>
      </c>
      <c r="D388" s="53"/>
      <c r="E388" s="51" t="n">
        <f aca="false">E389</f>
        <v>100</v>
      </c>
    </row>
    <row r="389" customFormat="false" ht="27" hidden="false" customHeight="true" outlineLevel="0" collapsed="false">
      <c r="A389" s="98" t="s">
        <v>193</v>
      </c>
      <c r="B389" s="18"/>
      <c r="C389" s="47" t="n">
        <v>720000000</v>
      </c>
      <c r="D389" s="70"/>
      <c r="E389" s="51" t="n">
        <f aca="false">E390</f>
        <v>100</v>
      </c>
    </row>
    <row r="390" customFormat="false" ht="27" hidden="false" customHeight="true" outlineLevel="0" collapsed="false">
      <c r="A390" s="23" t="s">
        <v>194</v>
      </c>
      <c r="B390" s="18"/>
      <c r="C390" s="19" t="n">
        <v>723200000</v>
      </c>
      <c r="D390" s="68"/>
      <c r="E390" s="25" t="n">
        <f aca="false">E391</f>
        <v>100</v>
      </c>
    </row>
    <row r="391" customFormat="false" ht="27" hidden="false" customHeight="true" outlineLevel="0" collapsed="false">
      <c r="A391" s="22" t="s">
        <v>50</v>
      </c>
      <c r="B391" s="18"/>
      <c r="C391" s="19" t="n">
        <v>723200000</v>
      </c>
      <c r="D391" s="68" t="s">
        <v>72</v>
      </c>
      <c r="E391" s="25" t="n">
        <v>100</v>
      </c>
    </row>
    <row r="392" customFormat="false" ht="27" hidden="false" customHeight="true" outlineLevel="0" collapsed="false">
      <c r="A392" s="188" t="s">
        <v>195</v>
      </c>
      <c r="B392" s="161"/>
      <c r="C392" s="47" t="n">
        <v>800000000</v>
      </c>
      <c r="D392" s="50"/>
      <c r="E392" s="51" t="n">
        <f aca="false">E393</f>
        <v>47</v>
      </c>
    </row>
    <row r="393" customFormat="false" ht="27" hidden="false" customHeight="true" outlineLevel="0" collapsed="false">
      <c r="A393" s="188" t="s">
        <v>213</v>
      </c>
      <c r="B393" s="161"/>
      <c r="C393" s="47" t="n">
        <v>830000000</v>
      </c>
      <c r="D393" s="50"/>
      <c r="E393" s="51" t="n">
        <f aca="false">E394+E396</f>
        <v>47</v>
      </c>
    </row>
    <row r="394" customFormat="false" ht="38.25" hidden="false" customHeight="true" outlineLevel="0" collapsed="false">
      <c r="A394" s="32" t="s">
        <v>214</v>
      </c>
      <c r="B394" s="18"/>
      <c r="C394" s="19" t="n">
        <v>832100000</v>
      </c>
      <c r="D394" s="53"/>
      <c r="E394" s="25" t="n">
        <f aca="false">E395</f>
        <v>23.5</v>
      </c>
    </row>
    <row r="395" customFormat="false" ht="24.75" hidden="false" customHeight="true" outlineLevel="0" collapsed="false">
      <c r="A395" s="22" t="s">
        <v>50</v>
      </c>
      <c r="B395" s="18"/>
      <c r="C395" s="19" t="n">
        <v>832100000</v>
      </c>
      <c r="D395" s="53" t="n">
        <v>600</v>
      </c>
      <c r="E395" s="25" t="n">
        <v>23.5</v>
      </c>
    </row>
    <row r="396" customFormat="false" ht="26.25" hidden="false" customHeight="true" outlineLevel="0" collapsed="false">
      <c r="A396" s="32" t="s">
        <v>215</v>
      </c>
      <c r="B396" s="18"/>
      <c r="C396" s="19" t="n">
        <v>832700000</v>
      </c>
      <c r="D396" s="53"/>
      <c r="E396" s="25" t="n">
        <f aca="false">E397</f>
        <v>23.5</v>
      </c>
    </row>
    <row r="397" customFormat="false" ht="26.25" hidden="false" customHeight="true" outlineLevel="0" collapsed="false">
      <c r="A397" s="22" t="s">
        <v>50</v>
      </c>
      <c r="B397" s="18"/>
      <c r="C397" s="19" t="n">
        <v>832700000</v>
      </c>
      <c r="D397" s="53" t="n">
        <v>600</v>
      </c>
      <c r="E397" s="25" t="n">
        <v>23.5</v>
      </c>
    </row>
    <row r="398" customFormat="false" ht="12.75" hidden="false" customHeight="false" outlineLevel="0" collapsed="false">
      <c r="A398" s="193" t="s">
        <v>218</v>
      </c>
      <c r="B398" s="70"/>
      <c r="C398" s="47" t="n">
        <v>9900000000</v>
      </c>
      <c r="D398" s="53"/>
      <c r="E398" s="51" t="n">
        <f aca="false">E401+E403+E399</f>
        <v>21309.9</v>
      </c>
    </row>
    <row r="399" customFormat="false" ht="30" hidden="false" customHeight="true" outlineLevel="0" collapsed="false">
      <c r="A399" s="221" t="s">
        <v>228</v>
      </c>
      <c r="B399" s="70"/>
      <c r="C399" s="19" t="n">
        <v>9900010500</v>
      </c>
      <c r="D399" s="53"/>
      <c r="E399" s="25" t="n">
        <f aca="false">E400</f>
        <v>8</v>
      </c>
    </row>
    <row r="400" customFormat="false" ht="24" hidden="false" customHeight="false" outlineLevel="0" collapsed="false">
      <c r="A400" s="22" t="s">
        <v>50</v>
      </c>
      <c r="B400" s="70"/>
      <c r="C400" s="19" t="n">
        <v>9900010500</v>
      </c>
      <c r="D400" s="53" t="n">
        <v>600</v>
      </c>
      <c r="E400" s="25" t="n">
        <v>8</v>
      </c>
    </row>
    <row r="401" customFormat="false" ht="12.75" hidden="false" customHeight="false" outlineLevel="0" collapsed="false">
      <c r="A401" s="196" t="s">
        <v>229</v>
      </c>
      <c r="B401" s="18"/>
      <c r="C401" s="19" t="n">
        <v>9900010510</v>
      </c>
      <c r="D401" s="53"/>
      <c r="E401" s="25" t="n">
        <f aca="false">E402</f>
        <v>154</v>
      </c>
    </row>
    <row r="402" customFormat="false" ht="12.75" hidden="false" customHeight="false" outlineLevel="0" collapsed="false">
      <c r="A402" s="22" t="s">
        <v>34</v>
      </c>
      <c r="B402" s="18"/>
      <c r="C402" s="19" t="n">
        <v>9900010510</v>
      </c>
      <c r="D402" s="53" t="n">
        <v>300</v>
      </c>
      <c r="E402" s="25" t="n">
        <v>154</v>
      </c>
    </row>
    <row r="403" customFormat="false" ht="72" hidden="false" customHeight="false" outlineLevel="0" collapsed="false">
      <c r="A403" s="151" t="s">
        <v>241</v>
      </c>
      <c r="B403" s="18"/>
      <c r="C403" s="19" t="n">
        <v>9900073190</v>
      </c>
      <c r="D403" s="53"/>
      <c r="E403" s="25" t="n">
        <f aca="false">E404</f>
        <v>21147.9</v>
      </c>
    </row>
    <row r="404" customFormat="false" ht="12.75" hidden="false" customHeight="false" outlineLevel="0" collapsed="false">
      <c r="A404" s="22" t="s">
        <v>34</v>
      </c>
      <c r="B404" s="70"/>
      <c r="C404" s="19" t="n">
        <v>9900073190</v>
      </c>
      <c r="D404" s="68" t="s">
        <v>225</v>
      </c>
      <c r="E404" s="72" t="n">
        <v>21147.9</v>
      </c>
    </row>
    <row r="405" customFormat="false" ht="19.5" hidden="false" customHeight="true" outlineLevel="0" collapsed="false">
      <c r="A405" s="222"/>
      <c r="B405" s="222"/>
      <c r="C405" s="222"/>
      <c r="D405" s="222"/>
      <c r="E405" s="222"/>
    </row>
    <row r="406" customFormat="false" ht="24" hidden="false" customHeight="false" outlineLevel="0" collapsed="false">
      <c r="A406" s="161" t="s">
        <v>285</v>
      </c>
      <c r="B406" s="70" t="s">
        <v>286</v>
      </c>
      <c r="C406" s="20"/>
      <c r="D406" s="20"/>
      <c r="E406" s="15" t="n">
        <f aca="false">E407+E421</f>
        <v>56174</v>
      </c>
    </row>
    <row r="407" customFormat="false" ht="24" hidden="false" customHeight="false" outlineLevel="0" collapsed="false">
      <c r="A407" s="179" t="s">
        <v>173</v>
      </c>
      <c r="B407" s="20"/>
      <c r="C407" s="47" t="n">
        <v>600000000</v>
      </c>
      <c r="D407" s="20"/>
      <c r="E407" s="15" t="n">
        <f aca="false">E408</f>
        <v>44491.1</v>
      </c>
    </row>
    <row r="408" customFormat="false" ht="24" hidden="false" customHeight="false" outlineLevel="0" collapsed="false">
      <c r="A408" s="180" t="s">
        <v>174</v>
      </c>
      <c r="B408" s="20"/>
      <c r="C408" s="47" t="n">
        <v>610000000</v>
      </c>
      <c r="D408" s="20"/>
      <c r="E408" s="15" t="n">
        <f aca="false">E409+E416+E414</f>
        <v>44491.1</v>
      </c>
    </row>
    <row r="409" customFormat="false" ht="12.75" hidden="false" customHeight="false" outlineLevel="0" collapsed="false">
      <c r="A409" s="48" t="s">
        <v>175</v>
      </c>
      <c r="B409" s="20"/>
      <c r="C409" s="19" t="n">
        <v>611400000</v>
      </c>
      <c r="D409" s="20"/>
      <c r="E409" s="21" t="n">
        <f aca="false">E410+E412</f>
        <v>30966.1</v>
      </c>
    </row>
    <row r="410" customFormat="false" ht="24" hidden="false" customHeight="false" outlineLevel="0" collapsed="false">
      <c r="A410" s="181" t="s">
        <v>176</v>
      </c>
      <c r="B410" s="20"/>
      <c r="C410" s="19" t="n">
        <v>611421010</v>
      </c>
      <c r="D410" s="20"/>
      <c r="E410" s="21" t="n">
        <f aca="false">E411</f>
        <v>30431.2</v>
      </c>
    </row>
    <row r="411" customFormat="false" ht="12.75" hidden="false" customHeight="false" outlineLevel="0" collapsed="false">
      <c r="A411" s="22" t="s">
        <v>29</v>
      </c>
      <c r="B411" s="20"/>
      <c r="C411" s="19" t="n">
        <v>611421010</v>
      </c>
      <c r="D411" s="20" t="n">
        <v>500</v>
      </c>
      <c r="E411" s="21" t="n">
        <v>30431.2</v>
      </c>
    </row>
    <row r="412" customFormat="false" ht="36" hidden="false" customHeight="false" outlineLevel="0" collapsed="false">
      <c r="A412" s="48" t="s">
        <v>177</v>
      </c>
      <c r="B412" s="20"/>
      <c r="C412" s="19" t="n">
        <v>611473110</v>
      </c>
      <c r="D412" s="20"/>
      <c r="E412" s="21" t="n">
        <f aca="false">E413</f>
        <v>534.9</v>
      </c>
    </row>
    <row r="413" customFormat="false" ht="12.75" hidden="false" customHeight="false" outlineLevel="0" collapsed="false">
      <c r="A413" s="22" t="s">
        <v>29</v>
      </c>
      <c r="B413" s="20"/>
      <c r="C413" s="19" t="n">
        <v>611473110</v>
      </c>
      <c r="D413" s="20" t="n">
        <v>500</v>
      </c>
      <c r="E413" s="21" t="n">
        <v>534.9</v>
      </c>
    </row>
    <row r="414" customFormat="false" ht="12.75" hidden="false" customHeight="false" outlineLevel="0" collapsed="false">
      <c r="A414" s="230" t="s">
        <v>178</v>
      </c>
      <c r="B414" s="20"/>
      <c r="C414" s="19" t="n">
        <v>611700000</v>
      </c>
      <c r="D414" s="20"/>
      <c r="E414" s="21" t="n">
        <f aca="false">E415</f>
        <v>55</v>
      </c>
    </row>
    <row r="415" customFormat="false" ht="12.75" hidden="false" customHeight="false" outlineLevel="0" collapsed="false">
      <c r="A415" s="22" t="s">
        <v>179</v>
      </c>
      <c r="B415" s="20"/>
      <c r="C415" s="19" t="n">
        <v>611700000</v>
      </c>
      <c r="D415" s="20" t="n">
        <v>700</v>
      </c>
      <c r="E415" s="21" t="n">
        <v>55</v>
      </c>
    </row>
    <row r="416" customFormat="false" ht="24" hidden="false" customHeight="false" outlineLevel="0" collapsed="false">
      <c r="A416" s="183" t="s">
        <v>132</v>
      </c>
      <c r="B416" s="20"/>
      <c r="C416" s="19" t="n">
        <v>613100000</v>
      </c>
      <c r="D416" s="20"/>
      <c r="E416" s="21" t="n">
        <f aca="false">E417</f>
        <v>13470</v>
      </c>
    </row>
    <row r="417" customFormat="false" ht="24" hidden="false" customHeight="false" outlineLevel="0" collapsed="false">
      <c r="A417" s="183" t="s">
        <v>97</v>
      </c>
      <c r="B417" s="20"/>
      <c r="C417" s="19" t="n">
        <v>613182040</v>
      </c>
      <c r="D417" s="20"/>
      <c r="E417" s="21" t="n">
        <f aca="false">E418+E419+E420</f>
        <v>13470</v>
      </c>
    </row>
    <row r="418" customFormat="false" ht="36" hidden="false" customHeight="true" outlineLevel="0" collapsed="false">
      <c r="A418" s="22" t="s">
        <v>92</v>
      </c>
      <c r="B418" s="68"/>
      <c r="C418" s="19" t="n">
        <v>613182040</v>
      </c>
      <c r="D418" s="68" t="s">
        <v>93</v>
      </c>
      <c r="E418" s="72" t="n">
        <v>12627.7</v>
      </c>
    </row>
    <row r="419" customFormat="false" ht="24" hidden="false" customHeight="true" outlineLevel="0" collapsed="false">
      <c r="A419" s="22" t="s">
        <v>20</v>
      </c>
      <c r="B419" s="68"/>
      <c r="C419" s="19" t="n">
        <v>613182040</v>
      </c>
      <c r="D419" s="68" t="s">
        <v>26</v>
      </c>
      <c r="E419" s="72" t="n">
        <v>841.3</v>
      </c>
    </row>
    <row r="420" customFormat="false" ht="12.75" hidden="false" customHeight="false" outlineLevel="0" collapsed="false">
      <c r="A420" s="22" t="s">
        <v>98</v>
      </c>
      <c r="B420" s="68"/>
      <c r="C420" s="19" t="n">
        <v>613182040</v>
      </c>
      <c r="D420" s="68" t="s">
        <v>164</v>
      </c>
      <c r="E420" s="72" t="n">
        <v>1</v>
      </c>
    </row>
    <row r="421" customFormat="false" ht="12.75" hidden="false" customHeight="false" outlineLevel="0" collapsed="false">
      <c r="A421" s="193" t="s">
        <v>218</v>
      </c>
      <c r="B421" s="70"/>
      <c r="C421" s="47" t="n">
        <v>9900000000</v>
      </c>
      <c r="D421" s="20"/>
      <c r="E421" s="15" t="n">
        <f aca="false">E422+E424+E426+E428+E430+E432+E434+E436+E438</f>
        <v>11682.9</v>
      </c>
    </row>
    <row r="422" customFormat="false" ht="25.5" hidden="false" customHeight="true" outlineLevel="0" collapsed="false">
      <c r="A422" s="197" t="s">
        <v>230</v>
      </c>
      <c r="B422" s="18"/>
      <c r="C422" s="19" t="n">
        <v>9900021020</v>
      </c>
      <c r="D422" s="24"/>
      <c r="E422" s="25" t="n">
        <f aca="false">E423</f>
        <v>9552.4</v>
      </c>
    </row>
    <row r="423" customFormat="false" ht="12.75" hidden="false" customHeight="false" outlineLevel="0" collapsed="false">
      <c r="A423" s="22" t="s">
        <v>29</v>
      </c>
      <c r="B423" s="23"/>
      <c r="C423" s="19" t="n">
        <v>9900021020</v>
      </c>
      <c r="D423" s="24" t="s">
        <v>30</v>
      </c>
      <c r="E423" s="25" t="n">
        <v>9552.4</v>
      </c>
    </row>
    <row r="424" customFormat="false" ht="24" hidden="false" customHeight="false" outlineLevel="0" collapsed="false">
      <c r="A424" s="134" t="s">
        <v>231</v>
      </c>
      <c r="B424" s="23"/>
      <c r="C424" s="19" t="n">
        <v>9900051180</v>
      </c>
      <c r="D424" s="24"/>
      <c r="E424" s="25" t="n">
        <f aca="false">E425</f>
        <v>1668.5</v>
      </c>
    </row>
    <row r="425" customFormat="false" ht="12.75" hidden="false" customHeight="false" outlineLevel="0" collapsed="false">
      <c r="A425" s="22" t="s">
        <v>29</v>
      </c>
      <c r="B425" s="23"/>
      <c r="C425" s="19" t="n">
        <v>9900051180</v>
      </c>
      <c r="D425" s="24" t="s">
        <v>30</v>
      </c>
      <c r="E425" s="25" t="n">
        <v>1668.5</v>
      </c>
    </row>
    <row r="426" customFormat="false" ht="24" hidden="false" customHeight="false" outlineLevel="0" collapsed="false">
      <c r="A426" s="198" t="s">
        <v>232</v>
      </c>
      <c r="B426" s="23"/>
      <c r="C426" s="19" t="n">
        <v>9900059300</v>
      </c>
      <c r="D426" s="24"/>
      <c r="E426" s="25" t="n">
        <f aca="false">E427</f>
        <v>146.7</v>
      </c>
    </row>
    <row r="427" customFormat="false" ht="12.75" hidden="false" customHeight="false" outlineLevel="0" collapsed="false">
      <c r="A427" s="22" t="s">
        <v>29</v>
      </c>
      <c r="B427" s="23"/>
      <c r="C427" s="19" t="n">
        <v>9900059300</v>
      </c>
      <c r="D427" s="24" t="s">
        <v>30</v>
      </c>
      <c r="E427" s="25" t="n">
        <v>146.7</v>
      </c>
    </row>
    <row r="428" customFormat="false" ht="60" hidden="false" customHeight="false" outlineLevel="0" collapsed="false">
      <c r="A428" s="147" t="s">
        <v>237</v>
      </c>
      <c r="B428" s="23"/>
      <c r="C428" s="19" t="n">
        <v>9900073090</v>
      </c>
      <c r="D428" s="24"/>
      <c r="E428" s="25" t="n">
        <f aca="false">E429</f>
        <v>4.5</v>
      </c>
    </row>
    <row r="429" customFormat="false" ht="24" hidden="false" customHeight="false" outlineLevel="0" collapsed="false">
      <c r="A429" s="22" t="s">
        <v>20</v>
      </c>
      <c r="B429" s="23"/>
      <c r="C429" s="19" t="n">
        <v>9900073090</v>
      </c>
      <c r="D429" s="24" t="s">
        <v>26</v>
      </c>
      <c r="E429" s="25" t="n">
        <v>4.5</v>
      </c>
    </row>
    <row r="430" customFormat="false" ht="108" hidden="false" customHeight="false" outlineLevel="0" collapsed="false">
      <c r="A430" s="199" t="s">
        <v>238</v>
      </c>
      <c r="B430" s="23"/>
      <c r="C430" s="19" t="n">
        <v>9900073100</v>
      </c>
      <c r="D430" s="24"/>
      <c r="E430" s="25" t="n">
        <f aca="false">E431</f>
        <v>4.5</v>
      </c>
    </row>
    <row r="431" customFormat="false" ht="24" hidden="false" customHeight="false" outlineLevel="0" collapsed="false">
      <c r="A431" s="22" t="s">
        <v>20</v>
      </c>
      <c r="B431" s="23"/>
      <c r="C431" s="19" t="n">
        <v>9900073100</v>
      </c>
      <c r="D431" s="24" t="s">
        <v>26</v>
      </c>
      <c r="E431" s="25" t="n">
        <v>4.5</v>
      </c>
    </row>
    <row r="432" customFormat="false" ht="73.5" hidden="false" customHeight="true" outlineLevel="0" collapsed="false">
      <c r="A432" s="149" t="s">
        <v>239</v>
      </c>
      <c r="B432" s="231"/>
      <c r="C432" s="19" t="n">
        <v>9900073150</v>
      </c>
      <c r="D432" s="24"/>
      <c r="E432" s="25" t="n">
        <f aca="false">E433</f>
        <v>181.3</v>
      </c>
    </row>
    <row r="433" customFormat="false" ht="14.25" hidden="false" customHeight="true" outlineLevel="0" collapsed="false">
      <c r="A433" s="22" t="s">
        <v>29</v>
      </c>
      <c r="B433" s="23"/>
      <c r="C433" s="19" t="n">
        <v>9900073150</v>
      </c>
      <c r="D433" s="24" t="s">
        <v>30</v>
      </c>
      <c r="E433" s="25" t="n">
        <v>181.3</v>
      </c>
    </row>
    <row r="434" customFormat="false" ht="97.5" hidden="false" customHeight="true" outlineLevel="0" collapsed="false">
      <c r="A434" s="150" t="s">
        <v>240</v>
      </c>
      <c r="B434" s="232"/>
      <c r="C434" s="19" t="n">
        <v>9900073160</v>
      </c>
      <c r="D434" s="70"/>
      <c r="E434" s="72" t="n">
        <f aca="false">E435</f>
        <v>5</v>
      </c>
    </row>
    <row r="435" customFormat="false" ht="24" hidden="false" customHeight="false" outlineLevel="0" collapsed="false">
      <c r="A435" s="22" t="s">
        <v>20</v>
      </c>
      <c r="B435" s="23"/>
      <c r="C435" s="19" t="n">
        <v>9900073160</v>
      </c>
      <c r="D435" s="24" t="s">
        <v>26</v>
      </c>
      <c r="E435" s="25" t="n">
        <v>5</v>
      </c>
    </row>
    <row r="436" customFormat="false" ht="13.5" hidden="false" customHeight="true" outlineLevel="0" collapsed="false">
      <c r="A436" s="201" t="s">
        <v>244</v>
      </c>
      <c r="B436" s="154"/>
      <c r="C436" s="19" t="n">
        <v>9900092730</v>
      </c>
      <c r="D436" s="154"/>
      <c r="E436" s="72" t="n">
        <f aca="false">E437</f>
        <v>20</v>
      </c>
    </row>
    <row r="437" customFormat="false" ht="13.5" hidden="false" customHeight="true" outlineLevel="0" collapsed="false">
      <c r="A437" s="22" t="s">
        <v>98</v>
      </c>
      <c r="B437" s="154"/>
      <c r="C437" s="19" t="n">
        <v>9900092730</v>
      </c>
      <c r="D437" s="18" t="n">
        <v>800</v>
      </c>
      <c r="E437" s="25" t="n">
        <v>20</v>
      </c>
    </row>
    <row r="438" customFormat="false" ht="38.25" hidden="false" customHeight="true" outlineLevel="0" collapsed="false">
      <c r="A438" s="202" t="s">
        <v>245</v>
      </c>
      <c r="B438" s="68"/>
      <c r="C438" s="19" t="n">
        <v>9900092740</v>
      </c>
      <c r="D438" s="68"/>
      <c r="E438" s="72" t="n">
        <f aca="false">E440+E439</f>
        <v>100</v>
      </c>
    </row>
    <row r="439" customFormat="false" ht="12.75" hidden="false" customHeight="true" outlineLevel="0" collapsed="false">
      <c r="A439" s="22" t="s">
        <v>29</v>
      </c>
      <c r="B439" s="68"/>
      <c r="C439" s="19" t="n">
        <v>9900092740</v>
      </c>
      <c r="D439" s="68" t="s">
        <v>30</v>
      </c>
      <c r="E439" s="72" t="n">
        <v>20</v>
      </c>
    </row>
    <row r="440" customFormat="false" ht="12.75" hidden="false" customHeight="true" outlineLevel="0" collapsed="false">
      <c r="A440" s="22" t="s">
        <v>98</v>
      </c>
      <c r="B440" s="68"/>
      <c r="C440" s="19" t="n">
        <v>9900092740</v>
      </c>
      <c r="D440" s="68" t="s">
        <v>164</v>
      </c>
      <c r="E440" s="25" t="n">
        <v>80</v>
      </c>
    </row>
    <row r="441" customFormat="false" ht="12.75" hidden="false" customHeight="true" outlineLevel="0" collapsed="false">
      <c r="A441" s="98" t="s">
        <v>246</v>
      </c>
      <c r="B441" s="98"/>
      <c r="C441" s="98"/>
      <c r="D441" s="98"/>
      <c r="E441" s="71" t="n">
        <f aca="false">E406+E317+E289+E206+E198+E24+E18</f>
        <v>981534.2</v>
      </c>
      <c r="F441" s="122" t="s">
        <v>247</v>
      </c>
      <c r="H441" s="122"/>
    </row>
    <row r="444" customFormat="false" ht="12.75" hidden="false" customHeight="false" outlineLevel="0" collapsed="false">
      <c r="E444" s="121"/>
    </row>
    <row r="445" customFormat="false" ht="12.75" hidden="false" customHeight="false" outlineLevel="0" collapsed="false">
      <c r="E445" s="121"/>
    </row>
    <row r="446" customFormat="false" ht="12.75" hidden="false" customHeight="false" outlineLevel="0" collapsed="false">
      <c r="E446" s="121"/>
    </row>
    <row r="447" customFormat="false" ht="12.75" hidden="false" customHeight="false" outlineLevel="0" collapsed="false">
      <c r="E447" s="121"/>
    </row>
  </sheetData>
  <autoFilter ref="A16:E441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97:E197"/>
    <mergeCell ref="A205:E205"/>
    <mergeCell ref="A288:E288"/>
    <mergeCell ref="A316:E316"/>
    <mergeCell ref="A405:E405"/>
    <mergeCell ref="A441:D44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0.85"/>
    <col collapsed="false" customWidth="true" hidden="false" outlineLevel="0" max="8" min="8" style="0" width="11.99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2" t="s">
        <v>287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3" customFormat="true" ht="11.25" hidden="false" customHeight="false" outlineLevel="0" collapsed="false">
      <c r="A8" s="2" t="s">
        <v>288</v>
      </c>
      <c r="B8" s="2"/>
      <c r="C8" s="2"/>
      <c r="D8" s="2"/>
      <c r="E8" s="2"/>
      <c r="F8" s="2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2"/>
    </row>
    <row r="12" s="3" customFormat="true" ht="11.25" hidden="false" customHeight="false" outlineLevel="0" collapsed="false"/>
    <row r="13" s="3" customFormat="true" ht="12.75" hidden="false" customHeight="true" outlineLevel="0" collapsed="false">
      <c r="A13" s="205" t="s">
        <v>289</v>
      </c>
      <c r="B13" s="205"/>
      <c r="C13" s="205"/>
      <c r="D13" s="205"/>
      <c r="E13" s="205"/>
      <c r="F13" s="205"/>
    </row>
    <row r="14" s="3" customFormat="true" ht="12.75" hidden="false" customHeight="false" outlineLevel="0" collapsed="false">
      <c r="A14" s="205" t="s">
        <v>290</v>
      </c>
      <c r="B14" s="205"/>
      <c r="C14" s="205"/>
      <c r="D14" s="205"/>
      <c r="E14" s="205"/>
      <c r="F14" s="205"/>
    </row>
    <row r="15" s="3" customFormat="true" ht="12.75" hidden="false" customHeight="false" outlineLevel="0" collapsed="false">
      <c r="A15" s="5"/>
      <c r="B15" s="5"/>
      <c r="C15" s="6"/>
      <c r="D15" s="5"/>
      <c r="E15" s="5"/>
    </row>
    <row r="16" customFormat="false" ht="12.75" hidden="false" customHeight="true" outlineLevel="0" collapsed="false">
      <c r="A16" s="233" t="s">
        <v>11</v>
      </c>
      <c r="B16" s="233" t="s">
        <v>272</v>
      </c>
      <c r="C16" s="233" t="s">
        <v>12</v>
      </c>
      <c r="D16" s="233" t="s">
        <v>13</v>
      </c>
      <c r="E16" s="234" t="s">
        <v>14</v>
      </c>
      <c r="F16" s="234"/>
    </row>
    <row r="17" customFormat="false" ht="12.75" hidden="false" customHeight="false" outlineLevel="0" collapsed="false">
      <c r="A17" s="233"/>
      <c r="B17" s="233"/>
      <c r="C17" s="233"/>
      <c r="D17" s="233"/>
      <c r="E17" s="234" t="s">
        <v>252</v>
      </c>
      <c r="F17" s="235" t="s">
        <v>253</v>
      </c>
    </row>
    <row r="18" customFormat="false" ht="12.75" hidden="false" customHeight="false" outlineLevel="0" collapsed="false">
      <c r="A18" s="236" t="n">
        <v>1</v>
      </c>
      <c r="B18" s="218" t="n">
        <v>2</v>
      </c>
      <c r="C18" s="218" t="n">
        <v>3</v>
      </c>
      <c r="D18" s="218" t="n">
        <v>4</v>
      </c>
      <c r="E18" s="70" t="s">
        <v>15</v>
      </c>
      <c r="F18" s="50" t="n">
        <v>6</v>
      </c>
    </row>
    <row r="19" customFormat="false" ht="12.75" hidden="false" customHeight="false" outlineLevel="0" collapsed="false">
      <c r="A19" s="159" t="s">
        <v>273</v>
      </c>
      <c r="B19" s="218" t="n">
        <v>901</v>
      </c>
      <c r="C19" s="218"/>
      <c r="D19" s="218"/>
      <c r="E19" s="71" t="n">
        <f aca="false">E20</f>
        <v>260</v>
      </c>
      <c r="F19" s="71" t="n">
        <f aca="false">F20</f>
        <v>275</v>
      </c>
    </row>
    <row r="20" customFormat="false" ht="12.75" hidden="false" customHeight="true" outlineLevel="0" collapsed="false">
      <c r="A20" s="18" t="s">
        <v>218</v>
      </c>
      <c r="B20" s="68"/>
      <c r="C20" s="19" t="n">
        <v>9900000000</v>
      </c>
      <c r="D20" s="68"/>
      <c r="E20" s="72" t="n">
        <f aca="false">E21</f>
        <v>260</v>
      </c>
      <c r="F20" s="72" t="n">
        <f aca="false">F21</f>
        <v>275</v>
      </c>
      <c r="G20" s="121"/>
      <c r="H20" s="121"/>
    </row>
    <row r="21" customFormat="false" ht="24" hidden="false" customHeight="true" outlineLevel="0" collapsed="false">
      <c r="A21" s="18" t="s">
        <v>97</v>
      </c>
      <c r="B21" s="68"/>
      <c r="C21" s="19" t="n">
        <v>9900082040</v>
      </c>
      <c r="D21" s="68"/>
      <c r="E21" s="72" t="n">
        <f aca="false">E23+E22</f>
        <v>260</v>
      </c>
      <c r="F21" s="72" t="n">
        <f aca="false">F23+F22</f>
        <v>275</v>
      </c>
    </row>
    <row r="22" customFormat="false" ht="61.5" hidden="false" customHeight="true" outlineLevel="0" collapsed="false">
      <c r="A22" s="22" t="s">
        <v>92</v>
      </c>
      <c r="B22" s="68"/>
      <c r="C22" s="19" t="n">
        <v>9900082040</v>
      </c>
      <c r="D22" s="68" t="s">
        <v>93</v>
      </c>
      <c r="E22" s="72" t="n">
        <v>70</v>
      </c>
      <c r="F22" s="72" t="n">
        <v>85</v>
      </c>
    </row>
    <row r="23" customFormat="false" ht="25.5" hidden="false" customHeight="true" outlineLevel="0" collapsed="false">
      <c r="A23" s="22" t="s">
        <v>20</v>
      </c>
      <c r="B23" s="68"/>
      <c r="C23" s="19" t="n">
        <v>9900082040</v>
      </c>
      <c r="D23" s="68" t="s">
        <v>26</v>
      </c>
      <c r="E23" s="72" t="n">
        <v>190</v>
      </c>
      <c r="F23" s="21" t="n">
        <v>190</v>
      </c>
      <c r="H23" s="122"/>
    </row>
    <row r="24" customFormat="false" ht="15.75" hidden="false" customHeight="true" outlineLevel="0" collapsed="false">
      <c r="A24" s="207"/>
      <c r="B24" s="237"/>
      <c r="C24" s="238"/>
      <c r="D24" s="237"/>
      <c r="E24" s="239"/>
      <c r="F24" s="240"/>
    </row>
    <row r="25" s="59" customFormat="true" ht="12.75" hidden="false" customHeight="true" outlineLevel="0" collapsed="false">
      <c r="A25" s="161" t="s">
        <v>274</v>
      </c>
      <c r="B25" s="70" t="s">
        <v>275</v>
      </c>
      <c r="C25" s="68"/>
      <c r="D25" s="70"/>
      <c r="E25" s="71" t="n">
        <f aca="false">E26+E81+E87+E112+E56+E64</f>
        <v>109210.5</v>
      </c>
      <c r="F25" s="71" t="n">
        <f aca="false">F26+F81+F87+F112+F56+F64</f>
        <v>66464.2</v>
      </c>
      <c r="I25" s="75"/>
    </row>
    <row r="26" customFormat="false" ht="36.75" hidden="false" customHeight="true" outlineLevel="0" collapsed="false">
      <c r="A26" s="159" t="s">
        <v>16</v>
      </c>
      <c r="B26" s="212"/>
      <c r="C26" s="47" t="n">
        <v>100000000</v>
      </c>
      <c r="D26" s="160"/>
      <c r="E26" s="15" t="n">
        <f aca="false">E27+E37+E52</f>
        <v>16871.8</v>
      </c>
      <c r="F26" s="15" t="n">
        <f aca="false">F27+F37+F52</f>
        <v>14716.5</v>
      </c>
    </row>
    <row r="27" customFormat="false" ht="36.75" hidden="false" customHeight="true" outlineLevel="0" collapsed="false">
      <c r="A27" s="161" t="s">
        <v>17</v>
      </c>
      <c r="B27" s="18"/>
      <c r="C27" s="47" t="n">
        <v>110000000</v>
      </c>
      <c r="D27" s="160"/>
      <c r="E27" s="15" t="n">
        <f aca="false">E31+E34+E28</f>
        <v>8163.9</v>
      </c>
      <c r="F27" s="15" t="n">
        <f aca="false">F31+F34+F28</f>
        <v>8163.9</v>
      </c>
    </row>
    <row r="28" customFormat="false" ht="49.5" hidden="false" customHeight="true" outlineLevel="0" collapsed="false">
      <c r="A28" s="23" t="s">
        <v>23</v>
      </c>
      <c r="B28" s="70"/>
      <c r="C28" s="19" t="n">
        <v>112400000</v>
      </c>
      <c r="D28" s="24"/>
      <c r="E28" s="25" t="n">
        <f aca="false">E29</f>
        <v>280</v>
      </c>
      <c r="F28" s="25" t="n">
        <f aca="false">F29</f>
        <v>280</v>
      </c>
    </row>
    <row r="29" customFormat="false" ht="15" hidden="false" customHeight="true" outlineLevel="0" collapsed="false">
      <c r="A29" s="23" t="s">
        <v>27</v>
      </c>
      <c r="B29" s="70"/>
      <c r="C29" s="19" t="n">
        <v>112410000</v>
      </c>
      <c r="D29" s="24"/>
      <c r="E29" s="25" t="n">
        <f aca="false">E30</f>
        <v>280</v>
      </c>
      <c r="F29" s="25" t="n">
        <f aca="false">F30</f>
        <v>280</v>
      </c>
    </row>
    <row r="30" customFormat="false" ht="23.25" hidden="false" customHeight="true" outlineLevel="0" collapsed="false">
      <c r="A30" s="22" t="s">
        <v>20</v>
      </c>
      <c r="B30" s="70"/>
      <c r="C30" s="19" t="n">
        <v>112410000</v>
      </c>
      <c r="D30" s="24" t="s">
        <v>26</v>
      </c>
      <c r="E30" s="25" t="n">
        <v>280</v>
      </c>
      <c r="F30" s="25" t="n">
        <v>280</v>
      </c>
    </row>
    <row r="31" customFormat="false" ht="38.25" hidden="false" customHeight="true" outlineLevel="0" collapsed="false">
      <c r="A31" s="26" t="s">
        <v>32</v>
      </c>
      <c r="B31" s="18"/>
      <c r="C31" s="19" t="n">
        <v>114500000</v>
      </c>
      <c r="D31" s="24"/>
      <c r="E31" s="25" t="n">
        <f aca="false">E32</f>
        <v>744.8</v>
      </c>
      <c r="F31" s="25" t="n">
        <f aca="false">F32</f>
        <v>744.8</v>
      </c>
    </row>
    <row r="32" customFormat="false" ht="49.5" hidden="false" customHeight="true" outlineLevel="0" collapsed="false">
      <c r="A32" s="29" t="s">
        <v>33</v>
      </c>
      <c r="B32" s="18"/>
      <c r="C32" s="19" t="n">
        <v>114551350</v>
      </c>
      <c r="D32" s="24"/>
      <c r="E32" s="25" t="n">
        <f aca="false">E33</f>
        <v>744.8</v>
      </c>
      <c r="F32" s="25" t="n">
        <f aca="false">F33</f>
        <v>744.8</v>
      </c>
    </row>
    <row r="33" customFormat="false" ht="12.75" hidden="false" customHeight="false" outlineLevel="0" collapsed="false">
      <c r="A33" s="22" t="s">
        <v>34</v>
      </c>
      <c r="B33" s="20"/>
      <c r="C33" s="19" t="n">
        <v>114551350</v>
      </c>
      <c r="D33" s="20" t="n">
        <v>300</v>
      </c>
      <c r="E33" s="21" t="n">
        <v>744.8</v>
      </c>
      <c r="F33" s="21" t="n">
        <v>744.8</v>
      </c>
    </row>
    <row r="34" customFormat="false" ht="65.25" hidden="false" customHeight="true" outlineLevel="0" collapsed="false">
      <c r="A34" s="32" t="s">
        <v>38</v>
      </c>
      <c r="B34" s="20"/>
      <c r="C34" s="19" t="n">
        <v>114700000</v>
      </c>
      <c r="D34" s="20"/>
      <c r="E34" s="21" t="n">
        <f aca="false">E35</f>
        <v>7139.1</v>
      </c>
      <c r="F34" s="21" t="n">
        <f aca="false">F35</f>
        <v>7139.1</v>
      </c>
    </row>
    <row r="35" customFormat="false" ht="96" hidden="false" customHeight="false" outlineLevel="0" collapsed="false">
      <c r="A35" s="34" t="s">
        <v>39</v>
      </c>
      <c r="B35" s="20"/>
      <c r="C35" s="68" t="s">
        <v>41</v>
      </c>
      <c r="D35" s="20"/>
      <c r="E35" s="21" t="n">
        <f aca="false">E36</f>
        <v>7139.1</v>
      </c>
      <c r="F35" s="21" t="n">
        <f aca="false">F36</f>
        <v>7139.1</v>
      </c>
    </row>
    <row r="36" customFormat="false" ht="24" hidden="false" customHeight="false" outlineLevel="0" collapsed="false">
      <c r="A36" s="22" t="s">
        <v>40</v>
      </c>
      <c r="B36" s="20"/>
      <c r="C36" s="68" t="s">
        <v>41</v>
      </c>
      <c r="D36" s="20" t="n">
        <v>400</v>
      </c>
      <c r="E36" s="21" t="n">
        <v>7139.1</v>
      </c>
      <c r="F36" s="21" t="n">
        <v>7139.1</v>
      </c>
    </row>
    <row r="37" customFormat="false" ht="48" hidden="false" customHeight="false" outlineLevel="0" collapsed="false">
      <c r="A37" s="162" t="s">
        <v>42</v>
      </c>
      <c r="B37" s="20"/>
      <c r="C37" s="47" t="n">
        <v>120000000</v>
      </c>
      <c r="D37" s="160"/>
      <c r="E37" s="15" t="n">
        <f aca="false">E38+E40+E45+E50+E43</f>
        <v>7680.3</v>
      </c>
      <c r="F37" s="15" t="n">
        <f aca="false">F38+F40+F45+F50+F43</f>
        <v>4756.8</v>
      </c>
    </row>
    <row r="38" customFormat="false" ht="27.75" hidden="false" customHeight="true" outlineLevel="0" collapsed="false">
      <c r="A38" s="40" t="s">
        <v>43</v>
      </c>
      <c r="B38" s="20"/>
      <c r="C38" s="19" t="n">
        <v>121200000</v>
      </c>
      <c r="D38" s="20"/>
      <c r="E38" s="21" t="n">
        <f aca="false">E39</f>
        <v>70</v>
      </c>
      <c r="F38" s="21" t="n">
        <f aca="false">F39</f>
        <v>70</v>
      </c>
    </row>
    <row r="39" customFormat="false" ht="24" hidden="false" customHeight="false" outlineLevel="0" collapsed="false">
      <c r="A39" s="22" t="s">
        <v>20</v>
      </c>
      <c r="B39" s="20"/>
      <c r="C39" s="19" t="n">
        <v>121200000</v>
      </c>
      <c r="D39" s="20" t="n">
        <v>200</v>
      </c>
      <c r="E39" s="21" t="n">
        <v>70</v>
      </c>
      <c r="F39" s="21" t="n">
        <v>70</v>
      </c>
    </row>
    <row r="40" customFormat="false" ht="24" hidden="false" customHeight="false" outlineLevel="0" collapsed="false">
      <c r="A40" s="40" t="s">
        <v>47</v>
      </c>
      <c r="B40" s="20"/>
      <c r="C40" s="19" t="n">
        <v>122200000</v>
      </c>
      <c r="D40" s="20"/>
      <c r="E40" s="21" t="n">
        <f aca="false">E41</f>
        <v>86.8</v>
      </c>
      <c r="F40" s="21" t="n">
        <f aca="false">F41</f>
        <v>86.8</v>
      </c>
    </row>
    <row r="41" customFormat="false" ht="60" hidden="false" customHeight="false" outlineLevel="0" collapsed="false">
      <c r="A41" s="41" t="s">
        <v>48</v>
      </c>
      <c r="B41" s="20"/>
      <c r="C41" s="19" t="n">
        <v>122273120</v>
      </c>
      <c r="D41" s="20"/>
      <c r="E41" s="21" t="n">
        <f aca="false">E42</f>
        <v>86.8</v>
      </c>
      <c r="F41" s="21" t="n">
        <f aca="false">F42</f>
        <v>86.8</v>
      </c>
    </row>
    <row r="42" customFormat="false" ht="24" hidden="false" customHeight="false" outlineLevel="0" collapsed="false">
      <c r="A42" s="22" t="s">
        <v>20</v>
      </c>
      <c r="B42" s="20"/>
      <c r="C42" s="19" t="n">
        <v>122273120</v>
      </c>
      <c r="D42" s="20" t="n">
        <v>200</v>
      </c>
      <c r="E42" s="21" t="n">
        <v>86.8</v>
      </c>
      <c r="F42" s="21" t="n">
        <v>86.8</v>
      </c>
    </row>
    <row r="43" customFormat="false" ht="24" hidden="false" customHeight="false" outlineLevel="0" collapsed="false">
      <c r="A43" s="23" t="s">
        <v>49</v>
      </c>
      <c r="B43" s="20"/>
      <c r="C43" s="19" t="n">
        <v>122300000</v>
      </c>
      <c r="D43" s="20"/>
      <c r="E43" s="21" t="n">
        <f aca="false">E44</f>
        <v>1500</v>
      </c>
      <c r="F43" s="21" t="n">
        <f aca="false">F44</f>
        <v>1500</v>
      </c>
    </row>
    <row r="44" customFormat="false" ht="24" hidden="false" customHeight="false" outlineLevel="0" collapsed="false">
      <c r="A44" s="22" t="s">
        <v>50</v>
      </c>
      <c r="B44" s="20"/>
      <c r="C44" s="19" t="n">
        <v>122300000</v>
      </c>
      <c r="D44" s="20" t="n">
        <v>600</v>
      </c>
      <c r="E44" s="21" t="n">
        <v>1500</v>
      </c>
      <c r="F44" s="21" t="n">
        <v>1500</v>
      </c>
    </row>
    <row r="45" customFormat="false" ht="12.75" hidden="false" customHeight="false" outlineLevel="0" collapsed="false">
      <c r="A45" s="42" t="s">
        <v>51</v>
      </c>
      <c r="B45" s="20"/>
      <c r="C45" s="19" t="n">
        <v>123100000</v>
      </c>
      <c r="D45" s="20"/>
      <c r="E45" s="21" t="n">
        <f aca="false">E46+E48</f>
        <v>3023.5</v>
      </c>
      <c r="F45" s="21" t="n">
        <f aca="false">F46+F48</f>
        <v>0</v>
      </c>
    </row>
    <row r="46" customFormat="false" ht="12.75" hidden="false" customHeight="false" outlineLevel="0" collapsed="false">
      <c r="A46" s="43" t="s">
        <v>52</v>
      </c>
      <c r="B46" s="20"/>
      <c r="C46" s="19" t="s">
        <v>53</v>
      </c>
      <c r="D46" s="20"/>
      <c r="E46" s="21" t="n">
        <f aca="false">E47</f>
        <v>1223.5</v>
      </c>
      <c r="F46" s="21" t="n">
        <f aca="false">F47</f>
        <v>0</v>
      </c>
    </row>
    <row r="47" customFormat="false" ht="24" hidden="false" customHeight="false" outlineLevel="0" collapsed="false">
      <c r="A47" s="22" t="s">
        <v>40</v>
      </c>
      <c r="B47" s="20"/>
      <c r="C47" s="19" t="s">
        <v>53</v>
      </c>
      <c r="D47" s="20" t="n">
        <v>400</v>
      </c>
      <c r="E47" s="21" t="n">
        <v>1223.5</v>
      </c>
      <c r="F47" s="21" t="n">
        <v>0</v>
      </c>
    </row>
    <row r="48" customFormat="false" ht="12.75" hidden="false" customHeight="false" outlineLevel="0" collapsed="false">
      <c r="A48" s="23" t="s">
        <v>54</v>
      </c>
      <c r="B48" s="20"/>
      <c r="C48" s="19" t="n">
        <v>123191000</v>
      </c>
      <c r="D48" s="20"/>
      <c r="E48" s="21" t="n">
        <f aca="false">E49</f>
        <v>1800</v>
      </c>
      <c r="F48" s="21" t="n">
        <f aca="false">F49</f>
        <v>0</v>
      </c>
    </row>
    <row r="49" customFormat="false" ht="24" hidden="false" customHeight="false" outlineLevel="0" collapsed="false">
      <c r="A49" s="22" t="s">
        <v>40</v>
      </c>
      <c r="B49" s="20"/>
      <c r="C49" s="19" t="n">
        <v>123191000</v>
      </c>
      <c r="D49" s="20" t="n">
        <v>400</v>
      </c>
      <c r="E49" s="21" t="n">
        <v>1800</v>
      </c>
      <c r="F49" s="21" t="n">
        <v>0</v>
      </c>
    </row>
    <row r="50" customFormat="false" ht="24" hidden="false" customHeight="false" outlineLevel="0" collapsed="false">
      <c r="A50" s="44" t="s">
        <v>55</v>
      </c>
      <c r="B50" s="20"/>
      <c r="C50" s="19" t="n">
        <v>123200000</v>
      </c>
      <c r="D50" s="20"/>
      <c r="E50" s="21" t="n">
        <f aca="false">E51</f>
        <v>3000</v>
      </c>
      <c r="F50" s="21" t="n">
        <f aca="false">F51</f>
        <v>3100</v>
      </c>
    </row>
    <row r="51" customFormat="false" ht="24" hidden="false" customHeight="false" outlineLevel="0" collapsed="false">
      <c r="A51" s="22" t="s">
        <v>40</v>
      </c>
      <c r="B51" s="20"/>
      <c r="C51" s="19" t="n">
        <v>123200000</v>
      </c>
      <c r="D51" s="20" t="n">
        <v>400</v>
      </c>
      <c r="E51" s="21" t="n">
        <v>3000</v>
      </c>
      <c r="F51" s="21" t="n">
        <v>3100</v>
      </c>
    </row>
    <row r="52" customFormat="false" ht="15" hidden="false" customHeight="true" outlineLevel="0" collapsed="false">
      <c r="A52" s="98" t="s">
        <v>58</v>
      </c>
      <c r="B52" s="20"/>
      <c r="C52" s="47" t="n">
        <v>130000000</v>
      </c>
      <c r="D52" s="160"/>
      <c r="E52" s="15" t="n">
        <f aca="false">E53</f>
        <v>1027.6</v>
      </c>
      <c r="F52" s="15" t="n">
        <f aca="false">F53</f>
        <v>1795.8</v>
      </c>
    </row>
    <row r="53" customFormat="false" ht="48" hidden="false" customHeight="false" outlineLevel="0" collapsed="false">
      <c r="A53" s="23" t="s">
        <v>254</v>
      </c>
      <c r="B53" s="20"/>
      <c r="C53" s="19" t="n">
        <v>131100000</v>
      </c>
      <c r="D53" s="20"/>
      <c r="E53" s="21" t="n">
        <f aca="false">E54</f>
        <v>1027.6</v>
      </c>
      <c r="F53" s="21" t="n">
        <f aca="false">F54</f>
        <v>1795.8</v>
      </c>
    </row>
    <row r="54" customFormat="false" ht="12.75" hidden="false" customHeight="false" outlineLevel="0" collapsed="false">
      <c r="A54" s="26" t="s">
        <v>27</v>
      </c>
      <c r="B54" s="20"/>
      <c r="C54" s="19" t="s">
        <v>255</v>
      </c>
      <c r="D54" s="20"/>
      <c r="E54" s="21" t="n">
        <f aca="false">E55</f>
        <v>1027.6</v>
      </c>
      <c r="F54" s="21" t="n">
        <f aca="false">F55</f>
        <v>1795.8</v>
      </c>
    </row>
    <row r="55" customFormat="false" ht="24" hidden="false" customHeight="false" outlineLevel="0" collapsed="false">
      <c r="A55" s="22" t="s">
        <v>40</v>
      </c>
      <c r="B55" s="20"/>
      <c r="C55" s="19" t="s">
        <v>255</v>
      </c>
      <c r="D55" s="20" t="n">
        <v>400</v>
      </c>
      <c r="E55" s="21" t="n">
        <v>1027.6</v>
      </c>
      <c r="F55" s="21" t="n">
        <v>1795.8</v>
      </c>
    </row>
    <row r="56" customFormat="false" ht="36" hidden="false" customHeight="false" outlineLevel="0" collapsed="false">
      <c r="A56" s="174" t="s">
        <v>156</v>
      </c>
      <c r="B56" s="214"/>
      <c r="C56" s="47" t="n">
        <v>500000000</v>
      </c>
      <c r="D56" s="20"/>
      <c r="E56" s="15" t="n">
        <f aca="false">E61+E57</f>
        <v>500</v>
      </c>
      <c r="F56" s="15" t="n">
        <f aca="false">F61+F57</f>
        <v>500</v>
      </c>
    </row>
    <row r="57" customFormat="false" ht="24" hidden="false" customHeight="false" outlineLevel="0" collapsed="false">
      <c r="A57" s="176" t="s">
        <v>157</v>
      </c>
      <c r="B57" s="70"/>
      <c r="C57" s="47" t="n">
        <v>510000000</v>
      </c>
      <c r="D57" s="175"/>
      <c r="E57" s="51" t="n">
        <f aca="false">E58</f>
        <v>250</v>
      </c>
      <c r="F57" s="51" t="n">
        <f aca="false">F58</f>
        <v>250</v>
      </c>
    </row>
    <row r="58" customFormat="false" ht="24" hidden="false" customHeight="false" outlineLevel="0" collapsed="false">
      <c r="A58" s="95" t="s">
        <v>161</v>
      </c>
      <c r="B58" s="70"/>
      <c r="C58" s="19" t="n">
        <v>512100000</v>
      </c>
      <c r="D58" s="70"/>
      <c r="E58" s="72" t="n">
        <f aca="false">E59</f>
        <v>250</v>
      </c>
      <c r="F58" s="72" t="n">
        <f aca="false">F59</f>
        <v>250</v>
      </c>
    </row>
    <row r="59" customFormat="false" ht="12.75" hidden="false" customHeight="false" outlineLevel="0" collapsed="false">
      <c r="A59" s="23" t="s">
        <v>165</v>
      </c>
      <c r="B59" s="70"/>
      <c r="C59" s="19" t="n">
        <v>512110000</v>
      </c>
      <c r="D59" s="70"/>
      <c r="E59" s="72" t="n">
        <f aca="false">E60</f>
        <v>250</v>
      </c>
      <c r="F59" s="72" t="n">
        <f aca="false">F60</f>
        <v>250</v>
      </c>
    </row>
    <row r="60" customFormat="false" ht="14.25" hidden="false" customHeight="true" outlineLevel="0" collapsed="false">
      <c r="A60" s="22" t="s">
        <v>98</v>
      </c>
      <c r="B60" s="70"/>
      <c r="C60" s="19" t="n">
        <v>512110000</v>
      </c>
      <c r="D60" s="68" t="s">
        <v>164</v>
      </c>
      <c r="E60" s="72" t="n">
        <v>250</v>
      </c>
      <c r="F60" s="21" t="n">
        <v>250</v>
      </c>
    </row>
    <row r="61" customFormat="false" ht="24" hidden="false" customHeight="false" outlineLevel="0" collapsed="false">
      <c r="A61" s="177" t="s">
        <v>166</v>
      </c>
      <c r="B61" s="70"/>
      <c r="C61" s="47" t="n">
        <v>520000000</v>
      </c>
      <c r="D61" s="70"/>
      <c r="E61" s="71" t="n">
        <f aca="false">E62</f>
        <v>250</v>
      </c>
      <c r="F61" s="71" t="n">
        <f aca="false">F62</f>
        <v>250</v>
      </c>
    </row>
    <row r="62" customFormat="false" ht="27" hidden="false" customHeight="true" outlineLevel="0" collapsed="false">
      <c r="A62" s="178" t="s">
        <v>167</v>
      </c>
      <c r="B62" s="70"/>
      <c r="C62" s="19" t="n">
        <v>521100000</v>
      </c>
      <c r="D62" s="68"/>
      <c r="E62" s="72" t="n">
        <f aca="false">E63</f>
        <v>250</v>
      </c>
      <c r="F62" s="72" t="n">
        <f aca="false">F63</f>
        <v>250</v>
      </c>
    </row>
    <row r="63" customFormat="false" ht="14.25" hidden="false" customHeight="true" outlineLevel="0" collapsed="false">
      <c r="A63" s="22" t="s">
        <v>98</v>
      </c>
      <c r="B63" s="70"/>
      <c r="C63" s="19" t="n">
        <v>521100000</v>
      </c>
      <c r="D63" s="68" t="s">
        <v>164</v>
      </c>
      <c r="E63" s="72" t="n">
        <v>250</v>
      </c>
      <c r="F63" s="21" t="n">
        <v>250</v>
      </c>
    </row>
    <row r="64" customFormat="false" ht="35.25" hidden="false" customHeight="true" outlineLevel="0" collapsed="false">
      <c r="A64" s="179" t="s">
        <v>173</v>
      </c>
      <c r="B64" s="20"/>
      <c r="C64" s="47" t="n">
        <v>600000000</v>
      </c>
      <c r="D64" s="68"/>
      <c r="E64" s="71" t="n">
        <f aca="false">E68+E65+E75+E78</f>
        <v>400</v>
      </c>
      <c r="F64" s="71" t="n">
        <f aca="false">F68+F65+F75+F78</f>
        <v>300</v>
      </c>
    </row>
    <row r="65" customFormat="false" ht="17.25" hidden="false" customHeight="true" outlineLevel="0" collapsed="false">
      <c r="A65" s="105" t="s">
        <v>180</v>
      </c>
      <c r="B65" s="20"/>
      <c r="C65" s="47" t="n">
        <v>620000000</v>
      </c>
      <c r="D65" s="68"/>
      <c r="E65" s="71" t="n">
        <f aca="false">E66</f>
        <v>100</v>
      </c>
      <c r="F65" s="71" t="n">
        <f aca="false">F66</f>
        <v>50</v>
      </c>
    </row>
    <row r="66" customFormat="false" ht="35.25" hidden="false" customHeight="true" outlineLevel="0" collapsed="false">
      <c r="A66" s="60" t="s">
        <v>181</v>
      </c>
      <c r="B66" s="20"/>
      <c r="C66" s="19" t="n">
        <v>621100000</v>
      </c>
      <c r="D66" s="68"/>
      <c r="E66" s="72" t="n">
        <f aca="false">E67</f>
        <v>100</v>
      </c>
      <c r="F66" s="72" t="n">
        <f aca="false">F67</f>
        <v>50</v>
      </c>
    </row>
    <row r="67" customFormat="false" ht="27.75" hidden="false" customHeight="true" outlineLevel="0" collapsed="false">
      <c r="A67" s="22" t="s">
        <v>20</v>
      </c>
      <c r="B67" s="20"/>
      <c r="C67" s="19" t="n">
        <v>621100000</v>
      </c>
      <c r="D67" s="68" t="s">
        <v>26</v>
      </c>
      <c r="E67" s="72" t="n">
        <v>100</v>
      </c>
      <c r="F67" s="72" t="n">
        <v>50</v>
      </c>
    </row>
    <row r="68" customFormat="false" ht="14.25" hidden="false" customHeight="true" outlineLevel="0" collapsed="false">
      <c r="A68" s="108" t="s">
        <v>183</v>
      </c>
      <c r="B68" s="70"/>
      <c r="C68" s="47" t="n">
        <v>630000000</v>
      </c>
      <c r="D68" s="70"/>
      <c r="E68" s="71" t="n">
        <f aca="false">E69+E71+E73</f>
        <v>210</v>
      </c>
      <c r="F68" s="71" t="n">
        <f aca="false">F69+F71+F73</f>
        <v>160</v>
      </c>
    </row>
    <row r="69" customFormat="false" ht="29.25" hidden="false" customHeight="true" outlineLevel="0" collapsed="false">
      <c r="A69" s="109" t="s">
        <v>184</v>
      </c>
      <c r="B69" s="70"/>
      <c r="C69" s="19" t="n">
        <v>631100000</v>
      </c>
      <c r="D69" s="68"/>
      <c r="E69" s="72" t="n">
        <f aca="false">E70</f>
        <v>145</v>
      </c>
      <c r="F69" s="72" t="n">
        <f aca="false">F70</f>
        <v>145</v>
      </c>
    </row>
    <row r="70" customFormat="false" ht="26.25" hidden="false" customHeight="true" outlineLevel="0" collapsed="false">
      <c r="A70" s="22" t="s">
        <v>20</v>
      </c>
      <c r="B70" s="70"/>
      <c r="C70" s="19" t="n">
        <v>631100000</v>
      </c>
      <c r="D70" s="68" t="s">
        <v>26</v>
      </c>
      <c r="E70" s="72" t="n">
        <v>145</v>
      </c>
      <c r="F70" s="21" t="n">
        <v>145</v>
      </c>
    </row>
    <row r="71" customFormat="false" ht="26.25" hidden="false" customHeight="true" outlineLevel="0" collapsed="false">
      <c r="A71" s="66" t="s">
        <v>185</v>
      </c>
      <c r="B71" s="70"/>
      <c r="C71" s="19" t="n">
        <v>631200000</v>
      </c>
      <c r="D71" s="68"/>
      <c r="E71" s="72" t="n">
        <f aca="false">E72</f>
        <v>15</v>
      </c>
      <c r="F71" s="72" t="n">
        <f aca="false">F72</f>
        <v>15</v>
      </c>
    </row>
    <row r="72" customFormat="false" ht="26.25" hidden="false" customHeight="true" outlineLevel="0" collapsed="false">
      <c r="A72" s="22" t="s">
        <v>20</v>
      </c>
      <c r="B72" s="70"/>
      <c r="C72" s="19" t="n">
        <v>631200000</v>
      </c>
      <c r="D72" s="68" t="s">
        <v>26</v>
      </c>
      <c r="E72" s="72" t="n">
        <v>15</v>
      </c>
      <c r="F72" s="21" t="n">
        <v>15</v>
      </c>
    </row>
    <row r="73" customFormat="false" ht="61.5" hidden="false" customHeight="true" outlineLevel="0" collapsed="false">
      <c r="A73" s="66" t="s">
        <v>186</v>
      </c>
      <c r="B73" s="70"/>
      <c r="C73" s="19" t="n">
        <v>634100000</v>
      </c>
      <c r="D73" s="68"/>
      <c r="E73" s="72" t="n">
        <f aca="false">E74</f>
        <v>50</v>
      </c>
      <c r="F73" s="72" t="n">
        <f aca="false">F74</f>
        <v>0</v>
      </c>
    </row>
    <row r="74" customFormat="false" ht="26.25" hidden="false" customHeight="true" outlineLevel="0" collapsed="false">
      <c r="A74" s="22" t="s">
        <v>20</v>
      </c>
      <c r="B74" s="70"/>
      <c r="C74" s="19" t="n">
        <v>634100000</v>
      </c>
      <c r="D74" s="68" t="s">
        <v>26</v>
      </c>
      <c r="E74" s="72" t="n">
        <v>50</v>
      </c>
      <c r="F74" s="21" t="n">
        <v>0</v>
      </c>
    </row>
    <row r="75" customFormat="false" ht="34.5" hidden="false" customHeight="true" outlineLevel="0" collapsed="false">
      <c r="A75" s="98" t="s">
        <v>260</v>
      </c>
      <c r="B75" s="70"/>
      <c r="C75" s="47" t="n">
        <v>640000000</v>
      </c>
      <c r="D75" s="70"/>
      <c r="E75" s="71" t="n">
        <f aca="false">E76</f>
        <v>50</v>
      </c>
      <c r="F75" s="71" t="n">
        <f aca="false">F76</f>
        <v>50</v>
      </c>
    </row>
    <row r="76" customFormat="false" ht="39" hidden="false" customHeight="true" outlineLevel="0" collapsed="false">
      <c r="A76" s="23" t="s">
        <v>261</v>
      </c>
      <c r="B76" s="70"/>
      <c r="C76" s="19" t="n">
        <v>642100000</v>
      </c>
      <c r="D76" s="68"/>
      <c r="E76" s="72" t="n">
        <f aca="false">E77</f>
        <v>50</v>
      </c>
      <c r="F76" s="72" t="n">
        <f aca="false">F77</f>
        <v>50</v>
      </c>
    </row>
    <row r="77" customFormat="false" ht="26.25" hidden="false" customHeight="true" outlineLevel="0" collapsed="false">
      <c r="A77" s="22" t="s">
        <v>20</v>
      </c>
      <c r="B77" s="70"/>
      <c r="C77" s="19" t="n">
        <v>642100000</v>
      </c>
      <c r="D77" s="68" t="s">
        <v>26</v>
      </c>
      <c r="E77" s="72" t="n">
        <v>50</v>
      </c>
      <c r="F77" s="21" t="n">
        <v>50</v>
      </c>
    </row>
    <row r="78" customFormat="false" ht="26.25" hidden="false" customHeight="true" outlineLevel="0" collapsed="false">
      <c r="A78" s="98" t="s">
        <v>262</v>
      </c>
      <c r="B78" s="70"/>
      <c r="C78" s="47" t="n">
        <v>650000000</v>
      </c>
      <c r="D78" s="70"/>
      <c r="E78" s="71" t="n">
        <f aca="false">E79</f>
        <v>40</v>
      </c>
      <c r="F78" s="71" t="n">
        <f aca="false">F79</f>
        <v>40</v>
      </c>
    </row>
    <row r="79" customFormat="false" ht="26.25" hidden="false" customHeight="true" outlineLevel="0" collapsed="false">
      <c r="A79" s="23" t="s">
        <v>263</v>
      </c>
      <c r="B79" s="70"/>
      <c r="C79" s="19" t="n">
        <v>651100000</v>
      </c>
      <c r="D79" s="68"/>
      <c r="E79" s="72" t="n">
        <f aca="false">E80</f>
        <v>40</v>
      </c>
      <c r="F79" s="72" t="n">
        <f aca="false">F80</f>
        <v>40</v>
      </c>
    </row>
    <row r="80" customFormat="false" ht="26.25" hidden="false" customHeight="true" outlineLevel="0" collapsed="false">
      <c r="A80" s="22" t="s">
        <v>20</v>
      </c>
      <c r="B80" s="70"/>
      <c r="C80" s="19" t="n">
        <v>651100000</v>
      </c>
      <c r="D80" s="68" t="s">
        <v>26</v>
      </c>
      <c r="E80" s="72" t="n">
        <v>40</v>
      </c>
      <c r="F80" s="21" t="n">
        <v>40</v>
      </c>
    </row>
    <row r="81" s="59" customFormat="true" ht="39.75" hidden="false" customHeight="true" outlineLevel="0" collapsed="false">
      <c r="A81" s="185" t="s">
        <v>190</v>
      </c>
      <c r="B81" s="70"/>
      <c r="C81" s="47" t="n">
        <v>700000000</v>
      </c>
      <c r="D81" s="70"/>
      <c r="E81" s="71" t="n">
        <f aca="false">E82</f>
        <v>200</v>
      </c>
      <c r="F81" s="71" t="n">
        <f aca="false">F82</f>
        <v>200</v>
      </c>
    </row>
    <row r="82" s="59" customFormat="true" ht="24" hidden="false" customHeight="true" outlineLevel="0" collapsed="false">
      <c r="A82" s="185" t="s">
        <v>191</v>
      </c>
      <c r="B82" s="70"/>
      <c r="C82" s="47" t="n">
        <v>710000000</v>
      </c>
      <c r="D82" s="70"/>
      <c r="E82" s="71" t="n">
        <f aca="false">E85+E83</f>
        <v>200</v>
      </c>
      <c r="F82" s="71" t="n">
        <f aca="false">F85+F83</f>
        <v>200</v>
      </c>
    </row>
    <row r="83" s="59" customFormat="true" ht="39.75" hidden="false" customHeight="true" outlineLevel="0" collapsed="false">
      <c r="A83" s="186" t="s">
        <v>264</v>
      </c>
      <c r="B83" s="68"/>
      <c r="C83" s="19" t="n">
        <v>711100000</v>
      </c>
      <c r="D83" s="68"/>
      <c r="E83" s="72" t="n">
        <f aca="false">E84</f>
        <v>100</v>
      </c>
      <c r="F83" s="72" t="n">
        <f aca="false">F84</f>
        <v>100</v>
      </c>
    </row>
    <row r="84" s="59" customFormat="true" ht="24" hidden="false" customHeight="true" outlineLevel="0" collapsed="false">
      <c r="A84" s="22" t="s">
        <v>20</v>
      </c>
      <c r="B84" s="68"/>
      <c r="C84" s="19" t="n">
        <v>711100000</v>
      </c>
      <c r="D84" s="68" t="s">
        <v>26</v>
      </c>
      <c r="E84" s="72" t="n">
        <v>100</v>
      </c>
      <c r="F84" s="72" t="n">
        <v>100</v>
      </c>
    </row>
    <row r="85" s="59" customFormat="true" ht="84.75" hidden="false" customHeight="true" outlineLevel="0" collapsed="false">
      <c r="A85" s="187" t="s">
        <v>192</v>
      </c>
      <c r="B85" s="68"/>
      <c r="C85" s="19" t="n">
        <v>711200000</v>
      </c>
      <c r="D85" s="68"/>
      <c r="E85" s="72" t="n">
        <f aca="false">E86</f>
        <v>100</v>
      </c>
      <c r="F85" s="72" t="n">
        <f aca="false">F86</f>
        <v>100</v>
      </c>
    </row>
    <row r="86" s="59" customFormat="true" ht="23.25" hidden="false" customHeight="true" outlineLevel="0" collapsed="false">
      <c r="A86" s="22" t="s">
        <v>20</v>
      </c>
      <c r="B86" s="68"/>
      <c r="C86" s="19" t="n">
        <v>711200000</v>
      </c>
      <c r="D86" s="68" t="s">
        <v>26</v>
      </c>
      <c r="E86" s="72" t="n">
        <v>100</v>
      </c>
      <c r="F86" s="72" t="n">
        <v>100</v>
      </c>
    </row>
    <row r="87" s="59" customFormat="true" ht="40.5" hidden="false" customHeight="true" outlineLevel="0" collapsed="false">
      <c r="A87" s="188" t="s">
        <v>195</v>
      </c>
      <c r="B87" s="70"/>
      <c r="C87" s="47" t="n">
        <v>800000000</v>
      </c>
      <c r="D87" s="70"/>
      <c r="E87" s="71" t="n">
        <f aca="false">E88+E103+E109</f>
        <v>47081</v>
      </c>
      <c r="F87" s="71" t="n">
        <f aca="false">F88+F103+F109</f>
        <v>7656</v>
      </c>
    </row>
    <row r="88" s="59" customFormat="true" ht="24.75" hidden="false" customHeight="true" outlineLevel="0" collapsed="false">
      <c r="A88" s="188" t="s">
        <v>196</v>
      </c>
      <c r="B88" s="70"/>
      <c r="C88" s="47" t="n">
        <v>810000000</v>
      </c>
      <c r="D88" s="70"/>
      <c r="E88" s="71" t="n">
        <f aca="false">E89+E94+E101+E97+E99</f>
        <v>45081</v>
      </c>
      <c r="F88" s="71" t="n">
        <f aca="false">F89+F94+F101+F97+F99</f>
        <v>5656</v>
      </c>
      <c r="G88" s="211"/>
      <c r="H88" s="211"/>
    </row>
    <row r="89" s="59" customFormat="true" ht="39.75" hidden="false" customHeight="true" outlineLevel="0" collapsed="false">
      <c r="A89" s="26" t="s">
        <v>265</v>
      </c>
      <c r="B89" s="68"/>
      <c r="C89" s="19" t="n">
        <v>811100000</v>
      </c>
      <c r="D89" s="68"/>
      <c r="E89" s="72" t="n">
        <f aca="false">E90+E92</f>
        <v>3261.1</v>
      </c>
      <c r="F89" s="72" t="n">
        <f aca="false">F90+F92</f>
        <v>3836.1</v>
      </c>
    </row>
    <row r="90" s="59" customFormat="true" ht="12.75" hidden="false" customHeight="true" outlineLevel="0" collapsed="false">
      <c r="A90" s="26" t="s">
        <v>27</v>
      </c>
      <c r="B90" s="68"/>
      <c r="C90" s="19" t="n">
        <v>811141000</v>
      </c>
      <c r="D90" s="68"/>
      <c r="E90" s="72" t="n">
        <f aca="false">E91</f>
        <v>3235.7</v>
      </c>
      <c r="F90" s="72" t="n">
        <f aca="false">F91</f>
        <v>3810.7</v>
      </c>
    </row>
    <row r="91" s="59" customFormat="true" ht="25.5" hidden="false" customHeight="true" outlineLevel="0" collapsed="false">
      <c r="A91" s="22" t="s">
        <v>20</v>
      </c>
      <c r="B91" s="68"/>
      <c r="C91" s="19" t="n">
        <v>811141000</v>
      </c>
      <c r="D91" s="68" t="s">
        <v>26</v>
      </c>
      <c r="E91" s="72" t="n">
        <v>3235.7</v>
      </c>
      <c r="F91" s="72" t="n">
        <v>3810.7</v>
      </c>
    </row>
    <row r="92" s="59" customFormat="true" ht="25.5" hidden="false" customHeight="true" outlineLevel="0" collapsed="false">
      <c r="A92" s="60" t="s">
        <v>198</v>
      </c>
      <c r="B92" s="68"/>
      <c r="C92" s="19" t="s">
        <v>199</v>
      </c>
      <c r="D92" s="68"/>
      <c r="E92" s="72" t="n">
        <f aca="false">E93</f>
        <v>25.4</v>
      </c>
      <c r="F92" s="72" t="n">
        <f aca="false">F93</f>
        <v>25.4</v>
      </c>
    </row>
    <row r="93" s="59" customFormat="true" ht="25.5" hidden="false" customHeight="true" outlineLevel="0" collapsed="false">
      <c r="A93" s="22" t="s">
        <v>20</v>
      </c>
      <c r="B93" s="68"/>
      <c r="C93" s="19" t="s">
        <v>199</v>
      </c>
      <c r="D93" s="68" t="s">
        <v>26</v>
      </c>
      <c r="E93" s="72" t="n">
        <v>25.4</v>
      </c>
      <c r="F93" s="72" t="n">
        <v>25.4</v>
      </c>
    </row>
    <row r="94" s="59" customFormat="true" ht="36" hidden="false" customHeight="true" outlineLevel="0" collapsed="false">
      <c r="A94" s="189" t="s">
        <v>200</v>
      </c>
      <c r="B94" s="68"/>
      <c r="C94" s="19" t="n">
        <v>811200000</v>
      </c>
      <c r="D94" s="68"/>
      <c r="E94" s="72" t="n">
        <f aca="false">E95</f>
        <v>419.9</v>
      </c>
      <c r="F94" s="72" t="n">
        <f aca="false">F95</f>
        <v>419.9</v>
      </c>
    </row>
    <row r="95" s="59" customFormat="true" ht="12.75" hidden="false" customHeight="true" outlineLevel="0" collapsed="false">
      <c r="A95" s="26" t="s">
        <v>27</v>
      </c>
      <c r="B95" s="68"/>
      <c r="C95" s="19" t="s">
        <v>201</v>
      </c>
      <c r="D95" s="68"/>
      <c r="E95" s="72" t="n">
        <f aca="false">E96</f>
        <v>419.9</v>
      </c>
      <c r="F95" s="72" t="n">
        <f aca="false">F96</f>
        <v>419.9</v>
      </c>
    </row>
    <row r="96" s="59" customFormat="true" ht="22.5" hidden="false" customHeight="true" outlineLevel="0" collapsed="false">
      <c r="A96" s="22" t="s">
        <v>20</v>
      </c>
      <c r="B96" s="68"/>
      <c r="C96" s="19" t="s">
        <v>201</v>
      </c>
      <c r="D96" s="68" t="s">
        <v>26</v>
      </c>
      <c r="E96" s="72" t="n">
        <v>419.9</v>
      </c>
      <c r="F96" s="72" t="n">
        <v>419.9</v>
      </c>
    </row>
    <row r="97" s="59" customFormat="true" ht="15" hidden="false" customHeight="true" outlineLevel="0" collapsed="false">
      <c r="A97" s="23" t="s">
        <v>202</v>
      </c>
      <c r="B97" s="68"/>
      <c r="C97" s="19" t="n">
        <v>811300000</v>
      </c>
      <c r="D97" s="68"/>
      <c r="E97" s="72" t="n">
        <f aca="false">E98</f>
        <v>1000</v>
      </c>
      <c r="F97" s="72" t="n">
        <f aca="false">F98</f>
        <v>1000</v>
      </c>
    </row>
    <row r="98" s="59" customFormat="true" ht="26.25" hidden="false" customHeight="true" outlineLevel="0" collapsed="false">
      <c r="A98" s="22" t="s">
        <v>50</v>
      </c>
      <c r="B98" s="68"/>
      <c r="C98" s="19" t="n">
        <v>811300000</v>
      </c>
      <c r="D98" s="68" t="s">
        <v>72</v>
      </c>
      <c r="E98" s="72" t="n">
        <v>1000</v>
      </c>
      <c r="F98" s="72" t="n">
        <v>1000</v>
      </c>
    </row>
    <row r="99" s="59" customFormat="true" ht="17.25" hidden="false" customHeight="true" outlineLevel="0" collapsed="false">
      <c r="A99" s="23" t="s">
        <v>206</v>
      </c>
      <c r="B99" s="68"/>
      <c r="C99" s="19" t="n">
        <v>811500000</v>
      </c>
      <c r="D99" s="68"/>
      <c r="E99" s="72" t="n">
        <f aca="false">E100</f>
        <v>40000</v>
      </c>
      <c r="F99" s="72" t="n">
        <f aca="false">F100</f>
        <v>0</v>
      </c>
    </row>
    <row r="100" s="59" customFormat="true" ht="26.25" hidden="false" customHeight="true" outlineLevel="0" collapsed="false">
      <c r="A100" s="22" t="s">
        <v>20</v>
      </c>
      <c r="B100" s="68"/>
      <c r="C100" s="19" t="n">
        <v>811500000</v>
      </c>
      <c r="D100" s="68" t="s">
        <v>26</v>
      </c>
      <c r="E100" s="72" t="n">
        <v>40000</v>
      </c>
      <c r="F100" s="72" t="n">
        <v>0</v>
      </c>
    </row>
    <row r="101" s="59" customFormat="true" ht="52.5" hidden="false" customHeight="true" outlineLevel="0" collapsed="false">
      <c r="A101" s="190" t="s">
        <v>207</v>
      </c>
      <c r="B101" s="68"/>
      <c r="C101" s="19" t="n">
        <v>812100000</v>
      </c>
      <c r="D101" s="68"/>
      <c r="E101" s="72" t="n">
        <f aca="false">E102</f>
        <v>400</v>
      </c>
      <c r="F101" s="72" t="n">
        <f aca="false">F102</f>
        <v>400</v>
      </c>
    </row>
    <row r="102" s="59" customFormat="true" ht="24.75" hidden="false" customHeight="true" outlineLevel="0" collapsed="false">
      <c r="A102" s="22" t="s">
        <v>20</v>
      </c>
      <c r="B102" s="68"/>
      <c r="C102" s="19" t="n">
        <v>812100000</v>
      </c>
      <c r="D102" s="68" t="s">
        <v>26</v>
      </c>
      <c r="E102" s="72" t="n">
        <v>400</v>
      </c>
      <c r="F102" s="72" t="n">
        <v>400</v>
      </c>
    </row>
    <row r="103" s="59" customFormat="true" ht="24.75" hidden="false" customHeight="true" outlineLevel="0" collapsed="false">
      <c r="A103" s="191" t="s">
        <v>209</v>
      </c>
      <c r="B103" s="70"/>
      <c r="C103" s="47" t="n">
        <v>820000000</v>
      </c>
      <c r="D103" s="70"/>
      <c r="E103" s="71" t="n">
        <f aca="false">E104+E106</f>
        <v>1500</v>
      </c>
      <c r="F103" s="71" t="n">
        <f aca="false">F104+F106</f>
        <v>1500</v>
      </c>
    </row>
    <row r="104" s="59" customFormat="true" ht="24.75" hidden="false" customHeight="true" outlineLevel="0" collapsed="false">
      <c r="A104" s="192" t="s">
        <v>210</v>
      </c>
      <c r="B104" s="68"/>
      <c r="C104" s="19" t="n">
        <v>821100000</v>
      </c>
      <c r="D104" s="68"/>
      <c r="E104" s="72" t="n">
        <f aca="false">E105</f>
        <v>1300</v>
      </c>
      <c r="F104" s="72" t="n">
        <f aca="false">F105</f>
        <v>1300</v>
      </c>
    </row>
    <row r="105" s="59" customFormat="true" ht="12.75" hidden="false" customHeight="true" outlineLevel="0" collapsed="false">
      <c r="A105" s="22" t="s">
        <v>98</v>
      </c>
      <c r="B105" s="68"/>
      <c r="C105" s="19" t="n">
        <v>821100000</v>
      </c>
      <c r="D105" s="68" t="s">
        <v>164</v>
      </c>
      <c r="E105" s="72" t="n">
        <v>1300</v>
      </c>
      <c r="F105" s="72" t="n">
        <v>1300</v>
      </c>
    </row>
    <row r="106" s="59" customFormat="true" ht="27" hidden="false" customHeight="true" outlineLevel="0" collapsed="false">
      <c r="A106" s="26" t="s">
        <v>211</v>
      </c>
      <c r="B106" s="68"/>
      <c r="C106" s="19" t="n">
        <v>821200000</v>
      </c>
      <c r="D106" s="68"/>
      <c r="E106" s="72" t="n">
        <f aca="false">E107</f>
        <v>200</v>
      </c>
      <c r="F106" s="72" t="n">
        <f aca="false">F107</f>
        <v>200</v>
      </c>
    </row>
    <row r="107" s="59" customFormat="true" ht="12.75" hidden="false" customHeight="true" outlineLevel="0" collapsed="false">
      <c r="A107" s="26" t="s">
        <v>27</v>
      </c>
      <c r="B107" s="70"/>
      <c r="C107" s="19" t="s">
        <v>212</v>
      </c>
      <c r="D107" s="68"/>
      <c r="E107" s="72" t="n">
        <f aca="false">E108</f>
        <v>200</v>
      </c>
      <c r="F107" s="72" t="n">
        <f aca="false">F108</f>
        <v>200</v>
      </c>
    </row>
    <row r="108" s="59" customFormat="true" ht="12.75" hidden="false" customHeight="true" outlineLevel="0" collapsed="false">
      <c r="A108" s="22" t="s">
        <v>98</v>
      </c>
      <c r="B108" s="70"/>
      <c r="C108" s="19" t="s">
        <v>212</v>
      </c>
      <c r="D108" s="68" t="s">
        <v>164</v>
      </c>
      <c r="E108" s="72" t="n">
        <v>200</v>
      </c>
      <c r="F108" s="72" t="n">
        <v>200</v>
      </c>
    </row>
    <row r="109" s="59" customFormat="true" ht="40.5" hidden="false" customHeight="true" outlineLevel="0" collapsed="false">
      <c r="A109" s="188" t="s">
        <v>213</v>
      </c>
      <c r="B109" s="70"/>
      <c r="C109" s="47" t="n">
        <v>830000000</v>
      </c>
      <c r="D109" s="70"/>
      <c r="E109" s="71" t="n">
        <f aca="false">E110</f>
        <v>500</v>
      </c>
      <c r="F109" s="71" t="n">
        <f aca="false">F110</f>
        <v>500</v>
      </c>
    </row>
    <row r="110" s="59" customFormat="true" ht="48.75" hidden="false" customHeight="true" outlineLevel="0" collapsed="false">
      <c r="A110" s="130" t="s">
        <v>266</v>
      </c>
      <c r="B110" s="70"/>
      <c r="C110" s="19" t="n">
        <v>833100000</v>
      </c>
      <c r="D110" s="68"/>
      <c r="E110" s="72" t="n">
        <f aca="false">E111</f>
        <v>500</v>
      </c>
      <c r="F110" s="72" t="n">
        <f aca="false">F111</f>
        <v>500</v>
      </c>
      <c r="G110" s="211"/>
      <c r="H110" s="211"/>
    </row>
    <row r="111" s="59" customFormat="true" ht="25.5" hidden="false" customHeight="true" outlineLevel="0" collapsed="false">
      <c r="A111" s="22" t="s">
        <v>20</v>
      </c>
      <c r="B111" s="70"/>
      <c r="C111" s="19" t="n">
        <v>833100000</v>
      </c>
      <c r="D111" s="68" t="s">
        <v>26</v>
      </c>
      <c r="E111" s="72" t="n">
        <v>500</v>
      </c>
      <c r="F111" s="72" t="n">
        <v>500</v>
      </c>
    </row>
    <row r="112" s="59" customFormat="true" ht="12.75" hidden="false" customHeight="true" outlineLevel="0" collapsed="false">
      <c r="A112" s="193" t="s">
        <v>218</v>
      </c>
      <c r="B112" s="70"/>
      <c r="C112" s="47" t="n">
        <v>9900000000</v>
      </c>
      <c r="D112" s="70"/>
      <c r="E112" s="71" t="n">
        <f aca="false">E113+E116+E118+E121+E123+E126+E129+E132+E138+E142+E136</f>
        <v>44157.7</v>
      </c>
      <c r="F112" s="71" t="n">
        <f aca="false">F113+F116+F118+F121+F123+F126+F129+F132+F138+F142+F136</f>
        <v>43091.7</v>
      </c>
    </row>
    <row r="113" s="59" customFormat="true" ht="12.75" hidden="false" customHeight="true" outlineLevel="0" collapsed="false">
      <c r="A113" s="194" t="s">
        <v>219</v>
      </c>
      <c r="B113" s="68"/>
      <c r="C113" s="19" t="n">
        <v>9900009230</v>
      </c>
      <c r="D113" s="68"/>
      <c r="E113" s="72" t="n">
        <f aca="false">E114+E115</f>
        <v>1970</v>
      </c>
      <c r="F113" s="72" t="n">
        <f aca="false">F114+F115</f>
        <v>1969.8</v>
      </c>
    </row>
    <row r="114" s="59" customFormat="true" ht="26.25" hidden="false" customHeight="true" outlineLevel="0" collapsed="false">
      <c r="A114" s="22" t="s">
        <v>20</v>
      </c>
      <c r="B114" s="68"/>
      <c r="C114" s="19" t="n">
        <v>9900009230</v>
      </c>
      <c r="D114" s="68" t="s">
        <v>26</v>
      </c>
      <c r="E114" s="72" t="n">
        <v>1820</v>
      </c>
      <c r="F114" s="72" t="n">
        <v>1819.8</v>
      </c>
    </row>
    <row r="115" s="59" customFormat="true" ht="12" hidden="false" customHeight="true" outlineLevel="0" collapsed="false">
      <c r="A115" s="22" t="s">
        <v>98</v>
      </c>
      <c r="B115" s="68"/>
      <c r="C115" s="19" t="n">
        <v>9900009230</v>
      </c>
      <c r="D115" s="68" t="s">
        <v>164</v>
      </c>
      <c r="E115" s="72" t="n">
        <v>150</v>
      </c>
      <c r="F115" s="72" t="n">
        <v>150</v>
      </c>
    </row>
    <row r="116" s="59" customFormat="true" ht="36" hidden="false" customHeight="true" outlineLevel="0" collapsed="false">
      <c r="A116" s="195" t="s">
        <v>224</v>
      </c>
      <c r="B116" s="68"/>
      <c r="C116" s="19" t="n">
        <v>9900010490</v>
      </c>
      <c r="D116" s="68"/>
      <c r="E116" s="72" t="n">
        <f aca="false">E117</f>
        <v>4800</v>
      </c>
      <c r="F116" s="72" t="n">
        <f aca="false">F117</f>
        <v>4800</v>
      </c>
    </row>
    <row r="117" s="59" customFormat="true" ht="12.75" hidden="false" customHeight="true" outlineLevel="0" collapsed="false">
      <c r="A117" s="22" t="s">
        <v>34</v>
      </c>
      <c r="B117" s="68"/>
      <c r="C117" s="19" t="n">
        <v>9900010490</v>
      </c>
      <c r="D117" s="68" t="s">
        <v>225</v>
      </c>
      <c r="E117" s="72" t="n">
        <v>4800</v>
      </c>
      <c r="F117" s="72" t="n">
        <v>4800</v>
      </c>
    </row>
    <row r="118" s="59" customFormat="true" ht="65.25" hidden="false" customHeight="true" outlineLevel="0" collapsed="false">
      <c r="A118" s="141" t="s">
        <v>233</v>
      </c>
      <c r="B118" s="70"/>
      <c r="C118" s="19" t="n">
        <v>9900073040</v>
      </c>
      <c r="D118" s="70"/>
      <c r="E118" s="72" t="n">
        <f aca="false">E119+E120</f>
        <v>60.4</v>
      </c>
      <c r="F118" s="72" t="n">
        <f aca="false">F119+F120</f>
        <v>60.4</v>
      </c>
    </row>
    <row r="119" s="59" customFormat="true" ht="59.25" hidden="false" customHeight="true" outlineLevel="0" collapsed="false">
      <c r="A119" s="22" t="s">
        <v>92</v>
      </c>
      <c r="B119" s="68"/>
      <c r="C119" s="19" t="n">
        <v>9900073040</v>
      </c>
      <c r="D119" s="68" t="s">
        <v>93</v>
      </c>
      <c r="E119" s="72" t="n">
        <v>59.1</v>
      </c>
      <c r="F119" s="72" t="n">
        <v>59.1</v>
      </c>
    </row>
    <row r="120" s="59" customFormat="true" ht="27.75" hidden="false" customHeight="true" outlineLevel="0" collapsed="false">
      <c r="A120" s="22" t="s">
        <v>20</v>
      </c>
      <c r="B120" s="68"/>
      <c r="C120" s="19" t="n">
        <v>9900073040</v>
      </c>
      <c r="D120" s="68" t="s">
        <v>26</v>
      </c>
      <c r="E120" s="72" t="n">
        <v>1.3</v>
      </c>
      <c r="F120" s="72" t="n">
        <v>1.3</v>
      </c>
    </row>
    <row r="121" s="59" customFormat="true" ht="52.5" hidden="false" customHeight="true" outlineLevel="0" collapsed="false">
      <c r="A121" s="144" t="s">
        <v>234</v>
      </c>
      <c r="B121" s="70"/>
      <c r="C121" s="19" t="n">
        <v>9900073060</v>
      </c>
      <c r="D121" s="70"/>
      <c r="E121" s="72" t="n">
        <f aca="false">E122</f>
        <v>980</v>
      </c>
      <c r="F121" s="72" t="n">
        <f aca="false">F122</f>
        <v>980</v>
      </c>
    </row>
    <row r="122" s="59" customFormat="true" ht="12.75" hidden="false" customHeight="true" outlineLevel="0" collapsed="false">
      <c r="A122" s="22" t="s">
        <v>98</v>
      </c>
      <c r="B122" s="70"/>
      <c r="C122" s="19" t="n">
        <v>9900073060</v>
      </c>
      <c r="D122" s="68" t="s">
        <v>164</v>
      </c>
      <c r="E122" s="72" t="n">
        <v>980</v>
      </c>
      <c r="F122" s="72" t="n">
        <v>980</v>
      </c>
    </row>
    <row r="123" s="59" customFormat="true" ht="60.75" hidden="false" customHeight="true" outlineLevel="0" collapsed="false">
      <c r="A123" s="145" t="s">
        <v>235</v>
      </c>
      <c r="B123" s="70"/>
      <c r="C123" s="19" t="n">
        <v>9900073070</v>
      </c>
      <c r="D123" s="70"/>
      <c r="E123" s="72" t="n">
        <f aca="false">E124+E125</f>
        <v>70.7</v>
      </c>
      <c r="F123" s="72" t="n">
        <f aca="false">F124+F125</f>
        <v>70.7</v>
      </c>
    </row>
    <row r="124" s="59" customFormat="true" ht="48" hidden="false" customHeight="true" outlineLevel="0" collapsed="false">
      <c r="A124" s="22" t="s">
        <v>92</v>
      </c>
      <c r="B124" s="70"/>
      <c r="C124" s="19" t="n">
        <v>9900073070</v>
      </c>
      <c r="D124" s="68" t="s">
        <v>93</v>
      </c>
      <c r="E124" s="72" t="n">
        <v>65.7</v>
      </c>
      <c r="F124" s="72" t="n">
        <v>65.7</v>
      </c>
    </row>
    <row r="125" s="59" customFormat="true" ht="25.5" hidden="false" customHeight="true" outlineLevel="0" collapsed="false">
      <c r="A125" s="22" t="s">
        <v>20</v>
      </c>
      <c r="B125" s="70"/>
      <c r="C125" s="19" t="n">
        <v>9900073070</v>
      </c>
      <c r="D125" s="68" t="s">
        <v>26</v>
      </c>
      <c r="E125" s="72" t="n">
        <v>5</v>
      </c>
      <c r="F125" s="72" t="n">
        <v>5</v>
      </c>
    </row>
    <row r="126" s="59" customFormat="true" ht="104.25" hidden="false" customHeight="true" outlineLevel="0" collapsed="false">
      <c r="A126" s="146" t="s">
        <v>236</v>
      </c>
      <c r="B126" s="70"/>
      <c r="C126" s="19" t="n">
        <v>9900073080</v>
      </c>
      <c r="D126" s="70"/>
      <c r="E126" s="72" t="n">
        <f aca="false">E127+E128</f>
        <v>335.8</v>
      </c>
      <c r="F126" s="72" t="n">
        <f aca="false">F127+F128</f>
        <v>335.8</v>
      </c>
    </row>
    <row r="127" s="59" customFormat="true" ht="61.5" hidden="false" customHeight="true" outlineLevel="0" collapsed="false">
      <c r="A127" s="22" t="s">
        <v>92</v>
      </c>
      <c r="B127" s="70"/>
      <c r="C127" s="19" t="n">
        <v>9900073080</v>
      </c>
      <c r="D127" s="68" t="s">
        <v>93</v>
      </c>
      <c r="E127" s="72" t="n">
        <v>328.3</v>
      </c>
      <c r="F127" s="72" t="n">
        <v>328.3</v>
      </c>
    </row>
    <row r="128" s="59" customFormat="true" ht="24" hidden="false" customHeight="true" outlineLevel="0" collapsed="false">
      <c r="A128" s="22" t="s">
        <v>20</v>
      </c>
      <c r="B128" s="70"/>
      <c r="C128" s="19" t="n">
        <v>9900073080</v>
      </c>
      <c r="D128" s="68" t="s">
        <v>26</v>
      </c>
      <c r="E128" s="72" t="n">
        <v>7.5</v>
      </c>
      <c r="F128" s="72" t="n">
        <v>7.5</v>
      </c>
    </row>
    <row r="129" s="59" customFormat="true" ht="62.25" hidden="false" customHeight="true" outlineLevel="0" collapsed="false">
      <c r="A129" s="41" t="s">
        <v>48</v>
      </c>
      <c r="B129" s="70"/>
      <c r="C129" s="19" t="n">
        <v>9900073120</v>
      </c>
      <c r="D129" s="70"/>
      <c r="E129" s="72" t="n">
        <f aca="false">E130+E131</f>
        <v>70.7</v>
      </c>
      <c r="F129" s="72" t="n">
        <f aca="false">F130+F131</f>
        <v>70.7</v>
      </c>
    </row>
    <row r="130" s="59" customFormat="true" ht="47.25" hidden="false" customHeight="true" outlineLevel="0" collapsed="false">
      <c r="A130" s="22" t="s">
        <v>92</v>
      </c>
      <c r="B130" s="70"/>
      <c r="C130" s="19" t="n">
        <v>9900073120</v>
      </c>
      <c r="D130" s="68" t="s">
        <v>93</v>
      </c>
      <c r="E130" s="72" t="n">
        <v>65.7</v>
      </c>
      <c r="F130" s="72" t="n">
        <v>65.7</v>
      </c>
    </row>
    <row r="131" s="59" customFormat="true" ht="26.25" hidden="false" customHeight="true" outlineLevel="0" collapsed="false">
      <c r="A131" s="22" t="s">
        <v>20</v>
      </c>
      <c r="B131" s="70"/>
      <c r="C131" s="19" t="n">
        <v>9900073120</v>
      </c>
      <c r="D131" s="68" t="s">
        <v>26</v>
      </c>
      <c r="E131" s="72" t="n">
        <v>5</v>
      </c>
      <c r="F131" s="72" t="n">
        <v>5</v>
      </c>
    </row>
    <row r="132" s="59" customFormat="true" ht="89.25" hidden="false" customHeight="true" outlineLevel="0" collapsed="false">
      <c r="A132" s="149" t="s">
        <v>239</v>
      </c>
      <c r="B132" s="70"/>
      <c r="C132" s="19" t="n">
        <v>9900073150</v>
      </c>
      <c r="D132" s="70"/>
      <c r="E132" s="72" t="n">
        <f aca="false">E133+E134+E135</f>
        <v>145.3</v>
      </c>
      <c r="F132" s="72" t="n">
        <f aca="false">F133+F134+F135</f>
        <v>145.3</v>
      </c>
    </row>
    <row r="133" s="59" customFormat="true" ht="48" hidden="false" customHeight="true" outlineLevel="0" collapsed="false">
      <c r="A133" s="22" t="s">
        <v>92</v>
      </c>
      <c r="B133" s="70"/>
      <c r="C133" s="19" t="n">
        <v>9900073150</v>
      </c>
      <c r="D133" s="68" t="s">
        <v>93</v>
      </c>
      <c r="E133" s="72" t="n">
        <v>19.7</v>
      </c>
      <c r="F133" s="72" t="n">
        <v>19.7</v>
      </c>
    </row>
    <row r="134" s="59" customFormat="true" ht="27" hidden="false" customHeight="true" outlineLevel="0" collapsed="false">
      <c r="A134" s="22" t="s">
        <v>20</v>
      </c>
      <c r="B134" s="70"/>
      <c r="C134" s="19" t="n">
        <v>9900073150</v>
      </c>
      <c r="D134" s="68" t="s">
        <v>26</v>
      </c>
      <c r="E134" s="72" t="n">
        <v>10</v>
      </c>
      <c r="F134" s="72" t="n">
        <v>10</v>
      </c>
    </row>
    <row r="135" s="59" customFormat="true" ht="12.75" hidden="false" customHeight="true" outlineLevel="0" collapsed="false">
      <c r="A135" s="22" t="s">
        <v>29</v>
      </c>
      <c r="B135" s="70"/>
      <c r="C135" s="19" t="n">
        <v>9900073150</v>
      </c>
      <c r="D135" s="68" t="s">
        <v>30</v>
      </c>
      <c r="E135" s="72" t="n">
        <v>115.6</v>
      </c>
      <c r="F135" s="72" t="n">
        <v>115.6</v>
      </c>
    </row>
    <row r="136" s="59" customFormat="true" ht="108.75" hidden="false" customHeight="true" outlineLevel="0" collapsed="false">
      <c r="A136" s="150" t="s">
        <v>240</v>
      </c>
      <c r="B136" s="70"/>
      <c r="C136" s="19" t="n">
        <v>9900073160</v>
      </c>
      <c r="D136" s="68"/>
      <c r="E136" s="72" t="n">
        <f aca="false">E137</f>
        <v>5</v>
      </c>
      <c r="F136" s="72" t="n">
        <f aca="false">F137</f>
        <v>5</v>
      </c>
    </row>
    <row r="137" s="59" customFormat="true" ht="24" hidden="false" customHeight="true" outlineLevel="0" collapsed="false">
      <c r="A137" s="22" t="s">
        <v>20</v>
      </c>
      <c r="B137" s="70"/>
      <c r="C137" s="19" t="n">
        <v>9900073160</v>
      </c>
      <c r="D137" s="68" t="s">
        <v>26</v>
      </c>
      <c r="E137" s="72" t="n">
        <v>5</v>
      </c>
      <c r="F137" s="72" t="n">
        <v>5</v>
      </c>
    </row>
    <row r="138" s="59" customFormat="true" ht="24.75" hidden="false" customHeight="true" outlineLevel="0" collapsed="false">
      <c r="A138" s="200" t="s">
        <v>97</v>
      </c>
      <c r="B138" s="70"/>
      <c r="C138" s="19" t="n">
        <v>9900082040</v>
      </c>
      <c r="D138" s="70"/>
      <c r="E138" s="72" t="n">
        <f aca="false">E139+E140+E141</f>
        <v>33374.4</v>
      </c>
      <c r="F138" s="72" t="n">
        <f aca="false">F139+F140+F141</f>
        <v>32178.3</v>
      </c>
      <c r="G138" s="75"/>
      <c r="H138" s="75"/>
    </row>
    <row r="139" s="59" customFormat="true" ht="47.25" hidden="false" customHeight="true" outlineLevel="0" collapsed="false">
      <c r="A139" s="22" t="s">
        <v>92</v>
      </c>
      <c r="B139" s="70"/>
      <c r="C139" s="19" t="n">
        <v>9900082040</v>
      </c>
      <c r="D139" s="68" t="s">
        <v>93</v>
      </c>
      <c r="E139" s="72" t="n">
        <v>30404.4</v>
      </c>
      <c r="F139" s="72" t="n">
        <v>29238.3</v>
      </c>
      <c r="G139" s="75"/>
      <c r="H139" s="75"/>
    </row>
    <row r="140" s="59" customFormat="true" ht="26.25" hidden="false" customHeight="true" outlineLevel="0" collapsed="false">
      <c r="A140" s="22" t="s">
        <v>20</v>
      </c>
      <c r="B140" s="70"/>
      <c r="C140" s="19" t="n">
        <v>9900082040</v>
      </c>
      <c r="D140" s="68" t="s">
        <v>26</v>
      </c>
      <c r="E140" s="72" t="n">
        <v>2968</v>
      </c>
      <c r="F140" s="72" t="n">
        <v>2938</v>
      </c>
    </row>
    <row r="141" s="59" customFormat="true" ht="12.75" hidden="false" customHeight="true" outlineLevel="0" collapsed="false">
      <c r="A141" s="22" t="s">
        <v>98</v>
      </c>
      <c r="B141" s="70"/>
      <c r="C141" s="19" t="n">
        <v>9900082040</v>
      </c>
      <c r="D141" s="68" t="s">
        <v>164</v>
      </c>
      <c r="E141" s="72" t="n">
        <v>2</v>
      </c>
      <c r="F141" s="72" t="n">
        <v>2</v>
      </c>
    </row>
    <row r="142" s="59" customFormat="true" ht="27.75" hidden="false" customHeight="true" outlineLevel="0" collapsed="false">
      <c r="A142" s="200" t="s">
        <v>243</v>
      </c>
      <c r="B142" s="70"/>
      <c r="C142" s="19" t="n">
        <v>9900082080</v>
      </c>
      <c r="D142" s="68"/>
      <c r="E142" s="72" t="n">
        <f aca="false">E143</f>
        <v>2345.4</v>
      </c>
      <c r="F142" s="72" t="n">
        <f aca="false">F143</f>
        <v>2475.7</v>
      </c>
    </row>
    <row r="143" s="59" customFormat="true" ht="63" hidden="false" customHeight="true" outlineLevel="0" collapsed="false">
      <c r="A143" s="22" t="s">
        <v>92</v>
      </c>
      <c r="B143" s="70"/>
      <c r="C143" s="19" t="n">
        <v>9900082080</v>
      </c>
      <c r="D143" s="68" t="s">
        <v>93</v>
      </c>
      <c r="E143" s="72" t="n">
        <v>2345.4</v>
      </c>
      <c r="F143" s="72" t="n">
        <v>2475.7</v>
      </c>
    </row>
    <row r="144" s="59" customFormat="true" ht="12.75" hidden="false" customHeight="true" outlineLevel="0" collapsed="false">
      <c r="A144" s="241"/>
      <c r="B144" s="241"/>
      <c r="C144" s="241"/>
      <c r="D144" s="241"/>
      <c r="E144" s="241"/>
      <c r="F144" s="240"/>
    </row>
    <row r="145" s="59" customFormat="true" ht="39" hidden="false" customHeight="true" outlineLevel="0" collapsed="false">
      <c r="A145" s="98" t="s">
        <v>277</v>
      </c>
      <c r="B145" s="70" t="s">
        <v>278</v>
      </c>
      <c r="C145" s="68"/>
      <c r="D145" s="70"/>
      <c r="E145" s="71" t="n">
        <f aca="false">E146</f>
        <v>1560</v>
      </c>
      <c r="F145" s="71" t="n">
        <f aca="false">F146</f>
        <v>1610</v>
      </c>
    </row>
    <row r="146" s="59" customFormat="true" ht="12.75" hidden="false" customHeight="true" outlineLevel="0" collapsed="false">
      <c r="A146" s="193" t="s">
        <v>218</v>
      </c>
      <c r="B146" s="70"/>
      <c r="C146" s="47" t="n">
        <v>9900000000</v>
      </c>
      <c r="D146" s="70"/>
      <c r="E146" s="71" t="n">
        <f aca="false">E147+E150</f>
        <v>1560</v>
      </c>
      <c r="F146" s="71" t="n">
        <f aca="false">F147+F150</f>
        <v>1610</v>
      </c>
    </row>
    <row r="147" s="59" customFormat="true" ht="23.25" hidden="false" customHeight="true" outlineLevel="0" collapsed="false">
      <c r="A147" s="200" t="s">
        <v>97</v>
      </c>
      <c r="B147" s="70"/>
      <c r="C147" s="19" t="n">
        <v>9900082040</v>
      </c>
      <c r="D147" s="70"/>
      <c r="E147" s="72" t="n">
        <f aca="false">E149+E148</f>
        <v>784.4</v>
      </c>
      <c r="F147" s="72" t="n">
        <f aca="false">F149+F148</f>
        <v>793.5</v>
      </c>
      <c r="G147" s="239"/>
    </row>
    <row r="148" s="59" customFormat="true" ht="60.75" hidden="false" customHeight="true" outlineLevel="0" collapsed="false">
      <c r="A148" s="22" t="s">
        <v>92</v>
      </c>
      <c r="B148" s="70"/>
      <c r="C148" s="19" t="n">
        <v>9900082040</v>
      </c>
      <c r="D148" s="68" t="s">
        <v>93</v>
      </c>
      <c r="E148" s="72" t="n">
        <v>667.3</v>
      </c>
      <c r="F148" s="72" t="n">
        <v>667.3</v>
      </c>
      <c r="G148" s="239"/>
    </row>
    <row r="149" s="59" customFormat="true" ht="23.25" hidden="false" customHeight="true" outlineLevel="0" collapsed="false">
      <c r="A149" s="22" t="s">
        <v>20</v>
      </c>
      <c r="B149" s="70"/>
      <c r="C149" s="19" t="n">
        <v>9900082040</v>
      </c>
      <c r="D149" s="68" t="s">
        <v>26</v>
      </c>
      <c r="E149" s="72" t="n">
        <v>117.1</v>
      </c>
      <c r="F149" s="72" t="n">
        <v>126.2</v>
      </c>
    </row>
    <row r="150" s="59" customFormat="true" ht="24.75" hidden="false" customHeight="true" outlineLevel="0" collapsed="false">
      <c r="A150" s="18" t="s">
        <v>242</v>
      </c>
      <c r="B150" s="70"/>
      <c r="C150" s="19" t="n">
        <v>9900082050</v>
      </c>
      <c r="D150" s="68"/>
      <c r="E150" s="72" t="n">
        <f aca="false">E151</f>
        <v>775.6</v>
      </c>
      <c r="F150" s="72" t="n">
        <f aca="false">F151</f>
        <v>816.5</v>
      </c>
    </row>
    <row r="151" s="59" customFormat="true" ht="60" hidden="false" customHeight="true" outlineLevel="0" collapsed="false">
      <c r="A151" s="22" t="s">
        <v>92</v>
      </c>
      <c r="B151" s="70"/>
      <c r="C151" s="19" t="n">
        <v>9900082050</v>
      </c>
      <c r="D151" s="68" t="s">
        <v>93</v>
      </c>
      <c r="E151" s="72" t="n">
        <v>775.6</v>
      </c>
      <c r="F151" s="72" t="n">
        <v>816.5</v>
      </c>
    </row>
    <row r="152" s="59" customFormat="true" ht="12.75" hidden="false" customHeight="true" outlineLevel="0" collapsed="false">
      <c r="A152" s="242"/>
      <c r="B152" s="242"/>
      <c r="C152" s="242"/>
      <c r="D152" s="242"/>
      <c r="E152" s="242"/>
      <c r="F152" s="240"/>
    </row>
    <row r="153" s="59" customFormat="true" ht="25.5" hidden="false" customHeight="true" outlineLevel="0" collapsed="false">
      <c r="A153" s="161" t="s">
        <v>279</v>
      </c>
      <c r="B153" s="70" t="s">
        <v>280</v>
      </c>
      <c r="C153" s="68"/>
      <c r="D153" s="70"/>
      <c r="E153" s="71" t="n">
        <f aca="false">E154+E202+E198</f>
        <v>67660.1</v>
      </c>
      <c r="F153" s="71" t="n">
        <f aca="false">F154+F202+F198</f>
        <v>69540.1</v>
      </c>
      <c r="G153" s="243"/>
    </row>
    <row r="154" s="59" customFormat="true" ht="36" hidden="false" customHeight="true" outlineLevel="0" collapsed="false">
      <c r="A154" s="108" t="s">
        <v>100</v>
      </c>
      <c r="B154" s="70"/>
      <c r="C154" s="47" t="n">
        <v>300000000</v>
      </c>
      <c r="D154" s="70"/>
      <c r="E154" s="71" t="n">
        <f aca="false">E165+E172+E179+E185+E187+E194+E155+E160+E174+E181+E183</f>
        <v>67230</v>
      </c>
      <c r="F154" s="71" t="n">
        <f aca="false">F165+F172+F179+F185+F187+F194+F155+F160+F174+F181+F183</f>
        <v>69110</v>
      </c>
    </row>
    <row r="155" s="59" customFormat="true" ht="27.75" hidden="false" customHeight="true" outlineLevel="0" collapsed="false">
      <c r="A155" s="66" t="s">
        <v>101</v>
      </c>
      <c r="B155" s="70"/>
      <c r="C155" s="19" t="n">
        <v>301100000</v>
      </c>
      <c r="D155" s="68"/>
      <c r="E155" s="72" t="n">
        <f aca="false">E156+E158</f>
        <v>201.6</v>
      </c>
      <c r="F155" s="72" t="n">
        <f aca="false">F156+F158</f>
        <v>201.6</v>
      </c>
    </row>
    <row r="156" s="59" customFormat="true" ht="26.25" hidden="false" customHeight="true" outlineLevel="0" collapsed="false">
      <c r="A156" s="66" t="s">
        <v>103</v>
      </c>
      <c r="B156" s="70"/>
      <c r="C156" s="19" t="n">
        <v>301112000</v>
      </c>
      <c r="D156" s="68"/>
      <c r="E156" s="72" t="n">
        <f aca="false">E157</f>
        <v>100</v>
      </c>
      <c r="F156" s="72" t="n">
        <f aca="false">F157</f>
        <v>100</v>
      </c>
    </row>
    <row r="157" s="59" customFormat="true" ht="21.75" hidden="false" customHeight="true" outlineLevel="0" collapsed="false">
      <c r="A157" s="22" t="s">
        <v>50</v>
      </c>
      <c r="B157" s="70"/>
      <c r="C157" s="19" t="n">
        <v>301112000</v>
      </c>
      <c r="D157" s="68" t="s">
        <v>72</v>
      </c>
      <c r="E157" s="72" t="n">
        <v>100</v>
      </c>
      <c r="F157" s="72" t="n">
        <v>100</v>
      </c>
    </row>
    <row r="158" s="59" customFormat="true" ht="36" hidden="false" customHeight="true" outlineLevel="0" collapsed="false">
      <c r="A158" s="23" t="s">
        <v>256</v>
      </c>
      <c r="B158" s="70"/>
      <c r="C158" s="19" t="s">
        <v>257</v>
      </c>
      <c r="D158" s="68"/>
      <c r="E158" s="72" t="n">
        <f aca="false">E159</f>
        <v>101.6</v>
      </c>
      <c r="F158" s="72" t="n">
        <f aca="false">F159</f>
        <v>101.6</v>
      </c>
    </row>
    <row r="159" s="59" customFormat="true" ht="24" hidden="false" customHeight="true" outlineLevel="0" collapsed="false">
      <c r="A159" s="22" t="s">
        <v>50</v>
      </c>
      <c r="B159" s="70"/>
      <c r="C159" s="19" t="s">
        <v>257</v>
      </c>
      <c r="D159" s="68" t="s">
        <v>72</v>
      </c>
      <c r="E159" s="72" t="n">
        <v>101.6</v>
      </c>
      <c r="F159" s="72" t="n">
        <v>101.6</v>
      </c>
    </row>
    <row r="160" s="59" customFormat="true" ht="26.25" hidden="false" customHeight="true" outlineLevel="0" collapsed="false">
      <c r="A160" s="48" t="s">
        <v>106</v>
      </c>
      <c r="B160" s="70"/>
      <c r="C160" s="19" t="n">
        <v>301200000</v>
      </c>
      <c r="D160" s="68"/>
      <c r="E160" s="72" t="n">
        <f aca="false">E161+E163</f>
        <v>60</v>
      </c>
      <c r="F160" s="72" t="n">
        <f aca="false">F161+F163</f>
        <v>60</v>
      </c>
    </row>
    <row r="161" s="59" customFormat="true" ht="14.25" hidden="false" customHeight="true" outlineLevel="0" collapsed="false">
      <c r="A161" s="48" t="s">
        <v>107</v>
      </c>
      <c r="B161" s="70"/>
      <c r="C161" s="19" t="n">
        <v>301211000</v>
      </c>
      <c r="D161" s="68"/>
      <c r="E161" s="72" t="n">
        <f aca="false">E162</f>
        <v>45</v>
      </c>
      <c r="F161" s="72" t="n">
        <f aca="false">F162</f>
        <v>45</v>
      </c>
    </row>
    <row r="162" s="59" customFormat="true" ht="24" hidden="false" customHeight="true" outlineLevel="0" collapsed="false">
      <c r="A162" s="22" t="s">
        <v>50</v>
      </c>
      <c r="B162" s="70"/>
      <c r="C162" s="19" t="n">
        <v>301211000</v>
      </c>
      <c r="D162" s="68" t="s">
        <v>72</v>
      </c>
      <c r="E162" s="72" t="n">
        <v>45</v>
      </c>
      <c r="F162" s="72" t="n">
        <v>45</v>
      </c>
    </row>
    <row r="163" s="59" customFormat="true" ht="15" hidden="false" customHeight="true" outlineLevel="0" collapsed="false">
      <c r="A163" s="48" t="s">
        <v>108</v>
      </c>
      <c r="B163" s="70"/>
      <c r="C163" s="19" t="n">
        <v>301212000</v>
      </c>
      <c r="D163" s="68"/>
      <c r="E163" s="72" t="n">
        <f aca="false">E164</f>
        <v>15</v>
      </c>
      <c r="F163" s="72" t="n">
        <f aca="false">F164</f>
        <v>15</v>
      </c>
    </row>
    <row r="164" s="59" customFormat="true" ht="25.5" hidden="false" customHeight="true" outlineLevel="0" collapsed="false">
      <c r="A164" s="22" t="s">
        <v>50</v>
      </c>
      <c r="B164" s="70"/>
      <c r="C164" s="19" t="n">
        <v>301212000</v>
      </c>
      <c r="D164" s="68" t="s">
        <v>72</v>
      </c>
      <c r="E164" s="72" t="n">
        <v>15</v>
      </c>
      <c r="F164" s="72" t="n">
        <v>15</v>
      </c>
    </row>
    <row r="165" s="59" customFormat="true" ht="12.75" hidden="false" customHeight="true" outlineLevel="0" collapsed="false">
      <c r="A165" s="48" t="s">
        <v>111</v>
      </c>
      <c r="B165" s="70"/>
      <c r="C165" s="19" t="n">
        <v>301300000</v>
      </c>
      <c r="D165" s="68"/>
      <c r="E165" s="72" t="n">
        <f aca="false">E166+E168+E170</f>
        <v>10662.7</v>
      </c>
      <c r="F165" s="72" t="n">
        <f aca="false">F166+F168+F170</f>
        <v>10662.7</v>
      </c>
    </row>
    <row r="166" s="59" customFormat="true" ht="24.75" hidden="false" customHeight="true" outlineLevel="0" collapsed="false">
      <c r="A166" s="48" t="s">
        <v>112</v>
      </c>
      <c r="B166" s="70"/>
      <c r="C166" s="19" t="n">
        <v>301311100</v>
      </c>
      <c r="D166" s="68"/>
      <c r="E166" s="72" t="n">
        <f aca="false">E167</f>
        <v>10229.5</v>
      </c>
      <c r="F166" s="72" t="n">
        <f aca="false">F167</f>
        <v>10229.5</v>
      </c>
    </row>
    <row r="167" s="59" customFormat="true" ht="24.75" hidden="false" customHeight="true" outlineLevel="0" collapsed="false">
      <c r="A167" s="22" t="s">
        <v>50</v>
      </c>
      <c r="B167" s="70"/>
      <c r="C167" s="19" t="n">
        <v>301311100</v>
      </c>
      <c r="D167" s="68" t="s">
        <v>72</v>
      </c>
      <c r="E167" s="72" t="n">
        <v>10229.5</v>
      </c>
      <c r="F167" s="72" t="n">
        <v>10229.5</v>
      </c>
    </row>
    <row r="168" s="59" customFormat="true" ht="24.75" hidden="false" customHeight="true" outlineLevel="0" collapsed="false">
      <c r="A168" s="66" t="s">
        <v>113</v>
      </c>
      <c r="B168" s="70"/>
      <c r="C168" s="19" t="n">
        <v>301311300</v>
      </c>
      <c r="D168" s="68"/>
      <c r="E168" s="72" t="n">
        <f aca="false">E169</f>
        <v>400</v>
      </c>
      <c r="F168" s="72" t="n">
        <f aca="false">F169</f>
        <v>400</v>
      </c>
    </row>
    <row r="169" s="59" customFormat="true" ht="24.75" hidden="false" customHeight="true" outlineLevel="0" collapsed="false">
      <c r="A169" s="22" t="s">
        <v>50</v>
      </c>
      <c r="B169" s="70"/>
      <c r="C169" s="19" t="n">
        <v>301311300</v>
      </c>
      <c r="D169" s="68" t="s">
        <v>72</v>
      </c>
      <c r="E169" s="72" t="n">
        <v>400</v>
      </c>
      <c r="F169" s="72" t="n">
        <v>400</v>
      </c>
    </row>
    <row r="170" s="59" customFormat="true" ht="15" hidden="false" customHeight="true" outlineLevel="0" collapsed="false">
      <c r="A170" s="66" t="s">
        <v>258</v>
      </c>
      <c r="B170" s="70"/>
      <c r="C170" s="19" t="s">
        <v>259</v>
      </c>
      <c r="D170" s="68"/>
      <c r="E170" s="72" t="n">
        <f aca="false">E171</f>
        <v>33.2</v>
      </c>
      <c r="F170" s="72" t="n">
        <f aca="false">F171</f>
        <v>33.2</v>
      </c>
    </row>
    <row r="171" s="59" customFormat="true" ht="24.75" hidden="false" customHeight="true" outlineLevel="0" collapsed="false">
      <c r="A171" s="22" t="s">
        <v>50</v>
      </c>
      <c r="B171" s="70"/>
      <c r="C171" s="19" t="s">
        <v>259</v>
      </c>
      <c r="D171" s="68" t="s">
        <v>72</v>
      </c>
      <c r="E171" s="72" t="n">
        <v>33.2</v>
      </c>
      <c r="F171" s="72" t="n">
        <v>33.2</v>
      </c>
    </row>
    <row r="172" s="59" customFormat="true" ht="24.75" hidden="false" customHeight="true" outlineLevel="0" collapsed="false">
      <c r="A172" s="61" t="s">
        <v>115</v>
      </c>
      <c r="B172" s="70"/>
      <c r="C172" s="19" t="n">
        <v>301400000</v>
      </c>
      <c r="D172" s="68"/>
      <c r="E172" s="72" t="n">
        <f aca="false">E173</f>
        <v>1262.9</v>
      </c>
      <c r="F172" s="72" t="n">
        <f aca="false">F173</f>
        <v>1262.9</v>
      </c>
    </row>
    <row r="173" s="59" customFormat="true" ht="24" hidden="false" customHeight="true" outlineLevel="0" collapsed="false">
      <c r="A173" s="22" t="s">
        <v>50</v>
      </c>
      <c r="B173" s="70"/>
      <c r="C173" s="19" t="n">
        <v>301400000</v>
      </c>
      <c r="D173" s="68" t="s">
        <v>72</v>
      </c>
      <c r="E173" s="72" t="n">
        <v>1262.9</v>
      </c>
      <c r="F173" s="72" t="n">
        <v>1262.9</v>
      </c>
    </row>
    <row r="174" s="59" customFormat="true" ht="24" hidden="false" customHeight="true" outlineLevel="0" collapsed="false">
      <c r="A174" s="76" t="s">
        <v>116</v>
      </c>
      <c r="B174" s="212"/>
      <c r="C174" s="19" t="n">
        <v>301500000</v>
      </c>
      <c r="D174" s="53"/>
      <c r="E174" s="25" t="n">
        <f aca="false">E175+E177</f>
        <v>305</v>
      </c>
      <c r="F174" s="25" t="n">
        <f aca="false">F175+F177</f>
        <v>305</v>
      </c>
    </row>
    <row r="175" s="59" customFormat="true" ht="24" hidden="false" customHeight="true" outlineLevel="0" collapsed="false">
      <c r="A175" s="61" t="s">
        <v>117</v>
      </c>
      <c r="B175" s="212"/>
      <c r="C175" s="19" t="n">
        <v>301511000</v>
      </c>
      <c r="D175" s="53"/>
      <c r="E175" s="25" t="n">
        <f aca="false">E176</f>
        <v>281</v>
      </c>
      <c r="F175" s="25" t="n">
        <f aca="false">F176</f>
        <v>281</v>
      </c>
    </row>
    <row r="176" s="59" customFormat="true" ht="24" hidden="false" customHeight="true" outlineLevel="0" collapsed="false">
      <c r="A176" s="22" t="s">
        <v>50</v>
      </c>
      <c r="B176" s="212"/>
      <c r="C176" s="19" t="n">
        <v>301511000</v>
      </c>
      <c r="D176" s="53" t="n">
        <v>600</v>
      </c>
      <c r="E176" s="25" t="n">
        <v>281</v>
      </c>
      <c r="F176" s="72" t="n">
        <v>281</v>
      </c>
    </row>
    <row r="177" s="59" customFormat="true" ht="24" hidden="false" customHeight="true" outlineLevel="0" collapsed="false">
      <c r="A177" s="61" t="s">
        <v>118</v>
      </c>
      <c r="B177" s="18"/>
      <c r="C177" s="19" t="n">
        <v>301512000</v>
      </c>
      <c r="D177" s="53"/>
      <c r="E177" s="25" t="n">
        <f aca="false">E178</f>
        <v>24</v>
      </c>
      <c r="F177" s="25" t="n">
        <f aca="false">F178</f>
        <v>24</v>
      </c>
    </row>
    <row r="178" s="59" customFormat="true" ht="24" hidden="false" customHeight="true" outlineLevel="0" collapsed="false">
      <c r="A178" s="22" t="s">
        <v>50</v>
      </c>
      <c r="B178" s="18"/>
      <c r="C178" s="19" t="n">
        <v>301512000</v>
      </c>
      <c r="D178" s="53" t="n">
        <v>600</v>
      </c>
      <c r="E178" s="25" t="n">
        <v>24</v>
      </c>
      <c r="F178" s="72" t="n">
        <v>24</v>
      </c>
    </row>
    <row r="179" s="1" customFormat="true" ht="24.75" hidden="false" customHeight="true" outlineLevel="0" collapsed="false">
      <c r="A179" s="61" t="s">
        <v>121</v>
      </c>
      <c r="B179" s="18"/>
      <c r="C179" s="19" t="n">
        <v>302100000</v>
      </c>
      <c r="D179" s="53"/>
      <c r="E179" s="25" t="n">
        <f aca="false">E180</f>
        <v>27413.7</v>
      </c>
      <c r="F179" s="25" t="n">
        <f aca="false">F180</f>
        <v>29293.7</v>
      </c>
    </row>
    <row r="180" s="1" customFormat="true" ht="26.25" hidden="false" customHeight="true" outlineLevel="0" collapsed="false">
      <c r="A180" s="22" t="s">
        <v>50</v>
      </c>
      <c r="B180" s="18"/>
      <c r="C180" s="19" t="n">
        <v>302100000</v>
      </c>
      <c r="D180" s="53" t="n">
        <v>600</v>
      </c>
      <c r="E180" s="25" t="n">
        <v>27413.7</v>
      </c>
      <c r="F180" s="25" t="n">
        <v>29293.7</v>
      </c>
    </row>
    <row r="181" s="1" customFormat="true" ht="26.25" hidden="false" customHeight="true" outlineLevel="0" collapsed="false">
      <c r="A181" s="66" t="s">
        <v>122</v>
      </c>
      <c r="B181" s="18"/>
      <c r="C181" s="19" t="n">
        <v>302200000</v>
      </c>
      <c r="D181" s="53"/>
      <c r="E181" s="25" t="n">
        <f aca="false">E182</f>
        <v>500</v>
      </c>
      <c r="F181" s="25" t="n">
        <f aca="false">F182</f>
        <v>500</v>
      </c>
    </row>
    <row r="182" s="1" customFormat="true" ht="26.25" hidden="false" customHeight="true" outlineLevel="0" collapsed="false">
      <c r="A182" s="22" t="s">
        <v>50</v>
      </c>
      <c r="B182" s="18"/>
      <c r="C182" s="19" t="n">
        <v>302200000</v>
      </c>
      <c r="D182" s="53" t="n">
        <v>600</v>
      </c>
      <c r="E182" s="25" t="n">
        <v>500</v>
      </c>
      <c r="F182" s="25" t="n">
        <v>500</v>
      </c>
    </row>
    <row r="183" s="1" customFormat="true" ht="36.75" hidden="false" customHeight="true" outlineLevel="0" collapsed="false">
      <c r="A183" s="48" t="s">
        <v>123</v>
      </c>
      <c r="B183" s="18"/>
      <c r="C183" s="19" t="n">
        <v>302300000</v>
      </c>
      <c r="D183" s="53"/>
      <c r="E183" s="25" t="n">
        <f aca="false">E184</f>
        <v>50</v>
      </c>
      <c r="F183" s="25" t="n">
        <f aca="false">F184</f>
        <v>50</v>
      </c>
    </row>
    <row r="184" s="1" customFormat="true" ht="26.25" hidden="false" customHeight="true" outlineLevel="0" collapsed="false">
      <c r="A184" s="22" t="s">
        <v>50</v>
      </c>
      <c r="B184" s="18"/>
      <c r="C184" s="19" t="n">
        <v>302300000</v>
      </c>
      <c r="D184" s="53" t="n">
        <v>600</v>
      </c>
      <c r="E184" s="25" t="n">
        <v>50</v>
      </c>
      <c r="F184" s="25" t="n">
        <v>50</v>
      </c>
    </row>
    <row r="185" s="1" customFormat="true" ht="25.5" hidden="false" customHeight="true" outlineLevel="0" collapsed="false">
      <c r="A185" s="61" t="s">
        <v>126</v>
      </c>
      <c r="B185" s="18"/>
      <c r="C185" s="19" t="n">
        <v>302400000</v>
      </c>
      <c r="D185" s="53"/>
      <c r="E185" s="25" t="n">
        <f aca="false">E186</f>
        <v>6619.1</v>
      </c>
      <c r="F185" s="25" t="n">
        <f aca="false">F186</f>
        <v>6619.1</v>
      </c>
    </row>
    <row r="186" s="1" customFormat="true" ht="25.5" hidden="false" customHeight="true" outlineLevel="0" collapsed="false">
      <c r="A186" s="22" t="s">
        <v>50</v>
      </c>
      <c r="B186" s="18"/>
      <c r="C186" s="19" t="n">
        <v>302400000</v>
      </c>
      <c r="D186" s="53" t="n">
        <v>600</v>
      </c>
      <c r="E186" s="25" t="n">
        <v>6619.1</v>
      </c>
      <c r="F186" s="25" t="n">
        <v>6619.1</v>
      </c>
    </row>
    <row r="187" customFormat="false" ht="24.75" hidden="false" customHeight="true" outlineLevel="0" collapsed="false">
      <c r="A187" s="61" t="s">
        <v>132</v>
      </c>
      <c r="B187" s="212"/>
      <c r="C187" s="19" t="n">
        <v>303100000</v>
      </c>
      <c r="D187" s="53"/>
      <c r="E187" s="25" t="n">
        <f aca="false">E188+E191</f>
        <v>7694.6</v>
      </c>
      <c r="F187" s="25" t="n">
        <f aca="false">F188+F191</f>
        <v>7694.6</v>
      </c>
    </row>
    <row r="188" customFormat="false" ht="30.75" hidden="false" customHeight="true" outlineLevel="0" collapsed="false">
      <c r="A188" s="61" t="s">
        <v>97</v>
      </c>
      <c r="B188" s="18"/>
      <c r="C188" s="19" t="n">
        <v>303182040</v>
      </c>
      <c r="D188" s="53"/>
      <c r="E188" s="25" t="n">
        <f aca="false">E189+E190</f>
        <v>2451.1</v>
      </c>
      <c r="F188" s="25" t="n">
        <f aca="false">F189+F190</f>
        <v>2451.1</v>
      </c>
    </row>
    <row r="189" customFormat="false" ht="60" hidden="false" customHeight="false" outlineLevel="0" collapsed="false">
      <c r="A189" s="22" t="s">
        <v>92</v>
      </c>
      <c r="B189" s="18"/>
      <c r="C189" s="19" t="n">
        <v>303182040</v>
      </c>
      <c r="D189" s="53" t="n">
        <v>100</v>
      </c>
      <c r="E189" s="25" t="n">
        <v>2173.1</v>
      </c>
      <c r="F189" s="25" t="n">
        <v>2173.1</v>
      </c>
    </row>
    <row r="190" customFormat="false" ht="24" hidden="false" customHeight="false" outlineLevel="0" collapsed="false">
      <c r="A190" s="22" t="s">
        <v>20</v>
      </c>
      <c r="B190" s="18"/>
      <c r="C190" s="19" t="n">
        <v>303182040</v>
      </c>
      <c r="D190" s="53" t="n">
        <v>200</v>
      </c>
      <c r="E190" s="25" t="n">
        <v>278</v>
      </c>
      <c r="F190" s="25" t="n">
        <v>278</v>
      </c>
    </row>
    <row r="191" customFormat="false" ht="36" hidden="false" customHeight="false" outlineLevel="0" collapsed="false">
      <c r="A191" s="61" t="s">
        <v>99</v>
      </c>
      <c r="B191" s="18"/>
      <c r="C191" s="19" t="n">
        <v>303182060</v>
      </c>
      <c r="D191" s="53"/>
      <c r="E191" s="25" t="n">
        <f aca="false">E192+E193</f>
        <v>5243.5</v>
      </c>
      <c r="F191" s="25" t="n">
        <f aca="false">F192+F193</f>
        <v>5243.5</v>
      </c>
    </row>
    <row r="192" customFormat="false" ht="60.75" hidden="false" customHeight="true" outlineLevel="0" collapsed="false">
      <c r="A192" s="22" t="s">
        <v>92</v>
      </c>
      <c r="B192" s="212"/>
      <c r="C192" s="19" t="n">
        <v>303182060</v>
      </c>
      <c r="D192" s="53" t="n">
        <v>100</v>
      </c>
      <c r="E192" s="25" t="n">
        <v>4982.3</v>
      </c>
      <c r="F192" s="25" t="n">
        <v>4982.3</v>
      </c>
    </row>
    <row r="193" customFormat="false" ht="24.75" hidden="false" customHeight="true" outlineLevel="0" collapsed="false">
      <c r="A193" s="22" t="s">
        <v>20</v>
      </c>
      <c r="B193" s="212"/>
      <c r="C193" s="19" t="n">
        <v>303182060</v>
      </c>
      <c r="D193" s="53" t="n">
        <v>200</v>
      </c>
      <c r="E193" s="25" t="n">
        <v>261.2</v>
      </c>
      <c r="F193" s="25" t="n">
        <v>261.2</v>
      </c>
    </row>
    <row r="194" customFormat="false" ht="15.75" hidden="false" customHeight="true" outlineLevel="0" collapsed="false">
      <c r="A194" s="56" t="s">
        <v>133</v>
      </c>
      <c r="B194" s="68"/>
      <c r="C194" s="19" t="n">
        <v>303300000</v>
      </c>
      <c r="D194" s="53"/>
      <c r="E194" s="72" t="n">
        <f aca="false">E195+E196+E197</f>
        <v>12460.4</v>
      </c>
      <c r="F194" s="72" t="n">
        <f aca="false">F195+F196+F197</f>
        <v>12460.4</v>
      </c>
    </row>
    <row r="195" customFormat="false" ht="60" hidden="false" customHeight="false" outlineLevel="0" collapsed="false">
      <c r="A195" s="22" t="s">
        <v>92</v>
      </c>
      <c r="B195" s="68"/>
      <c r="C195" s="19" t="n">
        <v>303300000</v>
      </c>
      <c r="D195" s="68" t="s">
        <v>93</v>
      </c>
      <c r="E195" s="72" t="n">
        <v>11829.8</v>
      </c>
      <c r="F195" s="72" t="n">
        <v>11829.8</v>
      </c>
    </row>
    <row r="196" customFormat="false" ht="24" hidden="false" customHeight="false" outlineLevel="0" collapsed="false">
      <c r="A196" s="22" t="s">
        <v>20</v>
      </c>
      <c r="B196" s="68"/>
      <c r="C196" s="19" t="n">
        <v>303300000</v>
      </c>
      <c r="D196" s="68" t="s">
        <v>26</v>
      </c>
      <c r="E196" s="72" t="n">
        <v>625.6</v>
      </c>
      <c r="F196" s="72" t="n">
        <v>625.6</v>
      </c>
    </row>
    <row r="197" customFormat="false" ht="16.5" hidden="false" customHeight="true" outlineLevel="0" collapsed="false">
      <c r="A197" s="22" t="s">
        <v>98</v>
      </c>
      <c r="B197" s="68"/>
      <c r="C197" s="19" t="n">
        <v>303300000</v>
      </c>
      <c r="D197" s="68" t="s">
        <v>164</v>
      </c>
      <c r="E197" s="72" t="n">
        <v>5</v>
      </c>
      <c r="F197" s="72" t="n">
        <v>5</v>
      </c>
    </row>
    <row r="198" customFormat="false" ht="36.75" hidden="false" customHeight="true" outlineLevel="0" collapsed="false">
      <c r="A198" s="174" t="s">
        <v>156</v>
      </c>
      <c r="B198" s="68"/>
      <c r="C198" s="47" t="n">
        <v>500000000</v>
      </c>
      <c r="D198" s="53"/>
      <c r="E198" s="71" t="n">
        <f aca="false">E199</f>
        <v>40</v>
      </c>
      <c r="F198" s="71" t="n">
        <f aca="false">F199</f>
        <v>40</v>
      </c>
    </row>
    <row r="199" customFormat="false" ht="26.25" hidden="false" customHeight="true" outlineLevel="0" collapsed="false">
      <c r="A199" s="23" t="s">
        <v>168</v>
      </c>
      <c r="B199" s="161"/>
      <c r="C199" s="47" t="n">
        <v>530000000</v>
      </c>
      <c r="D199" s="50"/>
      <c r="E199" s="51" t="n">
        <f aca="false">E200</f>
        <v>40</v>
      </c>
      <c r="F199" s="51" t="n">
        <f aca="false">F200</f>
        <v>40</v>
      </c>
    </row>
    <row r="200" customFormat="false" ht="31.5" hidden="false" customHeight="true" outlineLevel="0" collapsed="false">
      <c r="A200" s="43" t="s">
        <v>169</v>
      </c>
      <c r="B200" s="18"/>
      <c r="C200" s="19" t="n">
        <v>532200000</v>
      </c>
      <c r="D200" s="53"/>
      <c r="E200" s="25" t="n">
        <f aca="false">E201</f>
        <v>40</v>
      </c>
      <c r="F200" s="25" t="n">
        <f aca="false">F201</f>
        <v>40</v>
      </c>
    </row>
    <row r="201" customFormat="false" ht="25.5" hidden="false" customHeight="true" outlineLevel="0" collapsed="false">
      <c r="A201" s="22" t="s">
        <v>50</v>
      </c>
      <c r="B201" s="18"/>
      <c r="C201" s="19" t="n">
        <v>532200000</v>
      </c>
      <c r="D201" s="53" t="n">
        <v>600</v>
      </c>
      <c r="E201" s="25" t="n">
        <v>40</v>
      </c>
      <c r="F201" s="72" t="n">
        <v>40</v>
      </c>
    </row>
    <row r="202" customFormat="false" ht="12.75" hidden="false" customHeight="false" outlineLevel="0" collapsed="false">
      <c r="A202" s="193" t="s">
        <v>218</v>
      </c>
      <c r="B202" s="70"/>
      <c r="C202" s="47" t="n">
        <v>9900000000</v>
      </c>
      <c r="D202" s="50"/>
      <c r="E202" s="51" t="n">
        <f aca="false">E203</f>
        <v>390.1</v>
      </c>
      <c r="F202" s="51" t="n">
        <f aca="false">F203</f>
        <v>390.1</v>
      </c>
    </row>
    <row r="203" customFormat="false" ht="75" hidden="false" customHeight="true" outlineLevel="0" collapsed="false">
      <c r="A203" s="151" t="s">
        <v>281</v>
      </c>
      <c r="B203" s="18"/>
      <c r="C203" s="19" t="n">
        <v>9900073190</v>
      </c>
      <c r="D203" s="53"/>
      <c r="E203" s="25" t="n">
        <f aca="false">E204</f>
        <v>390.1</v>
      </c>
      <c r="F203" s="25" t="n">
        <f aca="false">F204</f>
        <v>390.1</v>
      </c>
    </row>
    <row r="204" customFormat="false" ht="16.5" hidden="false" customHeight="true" outlineLevel="0" collapsed="false">
      <c r="A204" s="22" t="s">
        <v>34</v>
      </c>
      <c r="B204" s="70"/>
      <c r="C204" s="19" t="n">
        <v>9900073190</v>
      </c>
      <c r="D204" s="68" t="s">
        <v>225</v>
      </c>
      <c r="E204" s="72" t="n">
        <v>390.1</v>
      </c>
      <c r="F204" s="72" t="n">
        <v>390.1</v>
      </c>
    </row>
    <row r="205" customFormat="false" ht="12.75" hidden="false" customHeight="true" outlineLevel="0" collapsed="false">
      <c r="A205" s="244"/>
      <c r="B205" s="244"/>
      <c r="C205" s="244"/>
      <c r="D205" s="244"/>
      <c r="E205" s="244"/>
      <c r="F205" s="240"/>
    </row>
    <row r="206" customFormat="false" ht="27" hidden="false" customHeight="true" outlineLevel="0" collapsed="false">
      <c r="A206" s="161" t="s">
        <v>291</v>
      </c>
      <c r="B206" s="98" t="n">
        <v>964</v>
      </c>
      <c r="C206" s="223"/>
      <c r="D206" s="50"/>
      <c r="E206" s="51" t="n">
        <f aca="false">E207</f>
        <v>4930</v>
      </c>
      <c r="F206" s="51" t="n">
        <f aca="false">F207</f>
        <v>5070</v>
      </c>
    </row>
    <row r="207" customFormat="false" ht="36" hidden="false" customHeight="false" outlineLevel="0" collapsed="false">
      <c r="A207" s="167" t="s">
        <v>138</v>
      </c>
      <c r="B207" s="160"/>
      <c r="C207" s="47" t="n">
        <v>400000000</v>
      </c>
      <c r="D207" s="70"/>
      <c r="E207" s="15" t="n">
        <f aca="false">E208+E210+E214+E217+E212</f>
        <v>4930</v>
      </c>
      <c r="F207" s="15" t="n">
        <f aca="false">F208+F210+F214+F217+F212</f>
        <v>5070</v>
      </c>
    </row>
    <row r="208" customFormat="false" ht="24" hidden="false" customHeight="false" outlineLevel="0" collapsed="false">
      <c r="A208" s="168" t="s">
        <v>141</v>
      </c>
      <c r="B208" s="20"/>
      <c r="C208" s="19" t="n">
        <v>402100000</v>
      </c>
      <c r="D208" s="68"/>
      <c r="E208" s="25" t="n">
        <f aca="false">E209</f>
        <v>2332.2</v>
      </c>
      <c r="F208" s="25" t="n">
        <f aca="false">F209</f>
        <v>2332.2</v>
      </c>
    </row>
    <row r="209" customFormat="false" ht="24" hidden="false" customHeight="false" outlineLevel="0" collapsed="false">
      <c r="A209" s="22" t="s">
        <v>50</v>
      </c>
      <c r="B209" s="245"/>
      <c r="C209" s="19" t="n">
        <v>402100000</v>
      </c>
      <c r="D209" s="53" t="n">
        <v>600</v>
      </c>
      <c r="E209" s="25" t="n">
        <v>2332.2</v>
      </c>
      <c r="F209" s="25" t="n">
        <v>2332.2</v>
      </c>
    </row>
    <row r="210" customFormat="false" ht="48" hidden="false" customHeight="false" outlineLevel="0" collapsed="false">
      <c r="A210" s="170" t="s">
        <v>149</v>
      </c>
      <c r="B210" s="18"/>
      <c r="C210" s="19" t="n">
        <v>405100000</v>
      </c>
      <c r="D210" s="53"/>
      <c r="E210" s="25" t="n">
        <f aca="false">E211</f>
        <v>30</v>
      </c>
      <c r="F210" s="25" t="n">
        <f aca="false">F211</f>
        <v>30</v>
      </c>
    </row>
    <row r="211" customFormat="false" ht="60" hidden="false" customHeight="false" outlineLevel="0" collapsed="false">
      <c r="A211" s="22" t="s">
        <v>92</v>
      </c>
      <c r="B211" s="18"/>
      <c r="C211" s="19" t="n">
        <v>405100000</v>
      </c>
      <c r="D211" s="53" t="n">
        <v>100</v>
      </c>
      <c r="E211" s="25" t="n">
        <v>30</v>
      </c>
      <c r="F211" s="25" t="n">
        <v>30</v>
      </c>
    </row>
    <row r="212" customFormat="false" ht="72" hidden="false" customHeight="false" outlineLevel="0" collapsed="false">
      <c r="A212" s="171" t="s">
        <v>150</v>
      </c>
      <c r="B212" s="18"/>
      <c r="C212" s="19" t="n">
        <v>405200000</v>
      </c>
      <c r="D212" s="53"/>
      <c r="E212" s="25" t="n">
        <f aca="false">E213</f>
        <v>331.4</v>
      </c>
      <c r="F212" s="25" t="n">
        <f aca="false">F213</f>
        <v>471.4</v>
      </c>
    </row>
    <row r="213" customFormat="false" ht="60" hidden="false" customHeight="false" outlineLevel="0" collapsed="false">
      <c r="A213" s="22" t="s">
        <v>92</v>
      </c>
      <c r="B213" s="18"/>
      <c r="C213" s="19" t="n">
        <v>405200000</v>
      </c>
      <c r="D213" s="53" t="n">
        <v>100</v>
      </c>
      <c r="E213" s="25" t="n">
        <v>331.4</v>
      </c>
      <c r="F213" s="25" t="n">
        <v>471.4</v>
      </c>
    </row>
    <row r="214" customFormat="false" ht="24" hidden="false" customHeight="true" outlineLevel="0" collapsed="false">
      <c r="A214" s="172" t="s">
        <v>132</v>
      </c>
      <c r="B214" s="68"/>
      <c r="C214" s="19" t="n">
        <v>406100000</v>
      </c>
      <c r="D214" s="68"/>
      <c r="E214" s="25" t="n">
        <f aca="false">E215</f>
        <v>2116.4</v>
      </c>
      <c r="F214" s="25" t="n">
        <f aca="false">F215</f>
        <v>2116.4</v>
      </c>
    </row>
    <row r="215" customFormat="false" ht="26.25" hidden="false" customHeight="true" outlineLevel="0" collapsed="false">
      <c r="A215" s="172" t="s">
        <v>97</v>
      </c>
      <c r="B215" s="70"/>
      <c r="C215" s="19" t="n">
        <v>406182040</v>
      </c>
      <c r="D215" s="70"/>
      <c r="E215" s="25" t="n">
        <f aca="false">E216</f>
        <v>2116.4</v>
      </c>
      <c r="F215" s="25" t="n">
        <f aca="false">F216</f>
        <v>2116.4</v>
      </c>
    </row>
    <row r="216" customFormat="false" ht="60" hidden="false" customHeight="true" outlineLevel="0" collapsed="false">
      <c r="A216" s="22" t="s">
        <v>92</v>
      </c>
      <c r="B216" s="18"/>
      <c r="C216" s="19" t="n">
        <v>406182040</v>
      </c>
      <c r="D216" s="53" t="n">
        <v>100</v>
      </c>
      <c r="E216" s="25" t="n">
        <v>2116.4</v>
      </c>
      <c r="F216" s="25" t="n">
        <v>2116.4</v>
      </c>
    </row>
    <row r="217" s="1" customFormat="true" ht="15" hidden="false" customHeight="true" outlineLevel="0" collapsed="false">
      <c r="A217" s="172" t="s">
        <v>151</v>
      </c>
      <c r="B217" s="212"/>
      <c r="C217" s="19" t="n">
        <v>406200000</v>
      </c>
      <c r="D217" s="53"/>
      <c r="E217" s="25" t="n">
        <f aca="false">E218</f>
        <v>120</v>
      </c>
      <c r="F217" s="25" t="n">
        <f aca="false">F218</f>
        <v>120</v>
      </c>
    </row>
    <row r="218" s="1" customFormat="true" ht="64.5" hidden="false" customHeight="true" outlineLevel="0" collapsed="false">
      <c r="A218" s="173" t="s">
        <v>152</v>
      </c>
      <c r="B218" s="68"/>
      <c r="C218" s="19" t="n">
        <v>406260000</v>
      </c>
      <c r="D218" s="53"/>
      <c r="E218" s="25" t="n">
        <f aca="false">E219</f>
        <v>120</v>
      </c>
      <c r="F218" s="25" t="n">
        <f aca="false">F219</f>
        <v>120</v>
      </c>
    </row>
    <row r="219" s="1" customFormat="true" ht="15" hidden="false" customHeight="true" outlineLevel="0" collapsed="false">
      <c r="A219" s="22" t="s">
        <v>34</v>
      </c>
      <c r="B219" s="212"/>
      <c r="C219" s="19" t="n">
        <v>406260000</v>
      </c>
      <c r="D219" s="53" t="n">
        <v>300</v>
      </c>
      <c r="E219" s="25" t="n">
        <v>120</v>
      </c>
      <c r="F219" s="25" t="n">
        <v>120</v>
      </c>
    </row>
    <row r="220" customFormat="false" ht="14.25" hidden="false" customHeight="true" outlineLevel="0" collapsed="false">
      <c r="A220" s="244"/>
      <c r="B220" s="244"/>
      <c r="C220" s="244"/>
      <c r="D220" s="244"/>
      <c r="E220" s="244"/>
      <c r="F220" s="240"/>
    </row>
    <row r="221" s="1" customFormat="true" ht="24" hidden="false" customHeight="true" outlineLevel="0" collapsed="false">
      <c r="A221" s="246" t="s">
        <v>283</v>
      </c>
      <c r="B221" s="98" t="n">
        <v>975</v>
      </c>
      <c r="C221" s="223"/>
      <c r="D221" s="50"/>
      <c r="E221" s="51" t="n">
        <f aca="false">E222+E258+E249+E252</f>
        <v>558003.2</v>
      </c>
      <c r="F221" s="51" t="n">
        <f aca="false">F222+F258+F249+F252</f>
        <v>561295</v>
      </c>
    </row>
    <row r="222" customFormat="false" ht="24" hidden="false" customHeight="true" outlineLevel="0" collapsed="false">
      <c r="A222" s="247" t="s">
        <v>60</v>
      </c>
      <c r="B222" s="23"/>
      <c r="C222" s="47" t="n">
        <v>200000000</v>
      </c>
      <c r="D222" s="50"/>
      <c r="E222" s="51" t="n">
        <f aca="false">E223+E228+E231+E234+E241+E238</f>
        <v>525771.1</v>
      </c>
      <c r="F222" s="51" t="n">
        <f aca="false">F223+F228+F231+F234+F241+F238</f>
        <v>528409.5</v>
      </c>
      <c r="G222" s="121"/>
      <c r="H222" s="121"/>
    </row>
    <row r="223" customFormat="false" ht="36" hidden="false" customHeight="true" outlineLevel="0" collapsed="false">
      <c r="A223" s="248" t="s">
        <v>61</v>
      </c>
      <c r="B223" s="18"/>
      <c r="C223" s="19" t="n">
        <v>201100000</v>
      </c>
      <c r="D223" s="53"/>
      <c r="E223" s="25" t="n">
        <f aca="false">E224+E226</f>
        <v>474239.5</v>
      </c>
      <c r="F223" s="25" t="n">
        <f aca="false">F224+F226</f>
        <v>476181.1</v>
      </c>
    </row>
    <row r="224" customFormat="false" ht="25.5" hidden="false" customHeight="true" outlineLevel="0" collapsed="false">
      <c r="A224" s="249" t="s">
        <v>62</v>
      </c>
      <c r="B224" s="18"/>
      <c r="C224" s="19" t="n">
        <v>201111000</v>
      </c>
      <c r="D224" s="53"/>
      <c r="E224" s="25" t="n">
        <f aca="false">E225</f>
        <v>49061.8</v>
      </c>
      <c r="F224" s="25" t="n">
        <f aca="false">F225</f>
        <v>51003.4</v>
      </c>
      <c r="G224" s="121"/>
      <c r="H224" s="121"/>
    </row>
    <row r="225" customFormat="false" ht="25.5" hidden="false" customHeight="true" outlineLevel="0" collapsed="false">
      <c r="A225" s="250" t="s">
        <v>50</v>
      </c>
      <c r="B225" s="18"/>
      <c r="C225" s="19" t="n">
        <v>201111000</v>
      </c>
      <c r="D225" s="53" t="n">
        <v>600</v>
      </c>
      <c r="E225" s="25" t="n">
        <v>49061.8</v>
      </c>
      <c r="F225" s="25" t="n">
        <v>51003.4</v>
      </c>
    </row>
    <row r="226" customFormat="false" ht="36.75" hidden="false" customHeight="true" outlineLevel="0" collapsed="false">
      <c r="A226" s="251" t="s">
        <v>63</v>
      </c>
      <c r="B226" s="18"/>
      <c r="C226" s="19" t="n">
        <v>201173010</v>
      </c>
      <c r="D226" s="53"/>
      <c r="E226" s="25" t="n">
        <f aca="false">E227</f>
        <v>425177.7</v>
      </c>
      <c r="F226" s="25" t="n">
        <f aca="false">F227</f>
        <v>425177.7</v>
      </c>
    </row>
    <row r="227" customFormat="false" ht="24" hidden="false" customHeight="true" outlineLevel="0" collapsed="false">
      <c r="A227" s="250" t="s">
        <v>50</v>
      </c>
      <c r="B227" s="18"/>
      <c r="C227" s="19" t="n">
        <v>201173010</v>
      </c>
      <c r="D227" s="53" t="n">
        <v>600</v>
      </c>
      <c r="E227" s="25" t="n">
        <v>425177.7</v>
      </c>
      <c r="F227" s="25" t="n">
        <v>425177.7</v>
      </c>
    </row>
    <row r="228" customFormat="false" ht="70.5" hidden="false" customHeight="true" outlineLevel="0" collapsed="false">
      <c r="A228" s="165" t="s">
        <v>66</v>
      </c>
      <c r="B228" s="18"/>
      <c r="C228" s="19" t="n">
        <v>201200000</v>
      </c>
      <c r="D228" s="53"/>
      <c r="E228" s="25" t="n">
        <f aca="false">E229</f>
        <v>9066.5</v>
      </c>
      <c r="F228" s="25" t="n">
        <f aca="false">F229</f>
        <v>9455.9</v>
      </c>
    </row>
    <row r="229" customFormat="false" ht="61.5" hidden="false" customHeight="true" outlineLevel="0" collapsed="false">
      <c r="A229" s="61" t="s">
        <v>67</v>
      </c>
      <c r="B229" s="18"/>
      <c r="C229" s="19" t="n">
        <v>201273020</v>
      </c>
      <c r="D229" s="53"/>
      <c r="E229" s="25" t="n">
        <f aca="false">E230</f>
        <v>9066.5</v>
      </c>
      <c r="F229" s="25" t="n">
        <f aca="false">F230</f>
        <v>9455.9</v>
      </c>
    </row>
    <row r="230" customFormat="false" ht="24" hidden="false" customHeight="true" outlineLevel="0" collapsed="false">
      <c r="A230" s="22" t="s">
        <v>50</v>
      </c>
      <c r="B230" s="18"/>
      <c r="C230" s="19" t="n">
        <v>201273020</v>
      </c>
      <c r="D230" s="53" t="n">
        <v>600</v>
      </c>
      <c r="E230" s="25" t="n">
        <v>9066.5</v>
      </c>
      <c r="F230" s="25" t="n">
        <v>9455.9</v>
      </c>
    </row>
    <row r="231" customFormat="false" ht="39" hidden="false" customHeight="true" outlineLevel="0" collapsed="false">
      <c r="A231" s="60" t="s">
        <v>79</v>
      </c>
      <c r="B231" s="212"/>
      <c r="C231" s="19" t="n">
        <v>201800000</v>
      </c>
      <c r="D231" s="62"/>
      <c r="E231" s="25" t="n">
        <f aca="false">E232</f>
        <v>8539.2</v>
      </c>
      <c r="F231" s="25" t="n">
        <f aca="false">F232</f>
        <v>8851.6</v>
      </c>
    </row>
    <row r="232" customFormat="false" ht="55.5" hidden="false" customHeight="true" outlineLevel="0" collapsed="false">
      <c r="A232" s="43" t="s">
        <v>80</v>
      </c>
      <c r="B232" s="212"/>
      <c r="C232" s="19" t="s">
        <v>81</v>
      </c>
      <c r="D232" s="62"/>
      <c r="E232" s="25" t="n">
        <f aca="false">E233</f>
        <v>8539.2</v>
      </c>
      <c r="F232" s="25" t="n">
        <f aca="false">F233</f>
        <v>8851.6</v>
      </c>
    </row>
    <row r="233" customFormat="false" ht="24" hidden="false" customHeight="true" outlineLevel="0" collapsed="false">
      <c r="A233" s="22" t="s">
        <v>50</v>
      </c>
      <c r="B233" s="212"/>
      <c r="C233" s="19" t="s">
        <v>81</v>
      </c>
      <c r="D233" s="62" t="s">
        <v>72</v>
      </c>
      <c r="E233" s="25" t="n">
        <v>8539.2</v>
      </c>
      <c r="F233" s="25" t="n">
        <v>8851.6</v>
      </c>
    </row>
    <row r="234" customFormat="false" ht="30" hidden="false" customHeight="true" outlineLevel="0" collapsed="false">
      <c r="A234" s="26" t="s">
        <v>89</v>
      </c>
      <c r="B234" s="18"/>
      <c r="C234" s="19" t="n">
        <v>204100000</v>
      </c>
      <c r="D234" s="24"/>
      <c r="E234" s="25" t="n">
        <f aca="false">E235</f>
        <v>1485.2</v>
      </c>
      <c r="F234" s="25" t="n">
        <f aca="false">F235</f>
        <v>1485.2</v>
      </c>
      <c r="G234" s="25" t="n">
        <f aca="false">G235</f>
        <v>0</v>
      </c>
    </row>
    <row r="235" customFormat="false" ht="25.5" hidden="false" customHeight="true" outlineLevel="0" collapsed="false">
      <c r="A235" s="26" t="s">
        <v>90</v>
      </c>
      <c r="B235" s="18"/>
      <c r="C235" s="19" t="s">
        <v>91</v>
      </c>
      <c r="D235" s="24"/>
      <c r="E235" s="25" t="n">
        <f aca="false">E237+E236</f>
        <v>1485.2</v>
      </c>
      <c r="F235" s="25" t="n">
        <f aca="false">F237+F236</f>
        <v>1485.2</v>
      </c>
    </row>
    <row r="236" customFormat="false" ht="60.75" hidden="false" customHeight="true" outlineLevel="0" collapsed="false">
      <c r="A236" s="22" t="s">
        <v>92</v>
      </c>
      <c r="B236" s="18"/>
      <c r="C236" s="19" t="s">
        <v>91</v>
      </c>
      <c r="D236" s="24" t="s">
        <v>93</v>
      </c>
      <c r="E236" s="25" t="n">
        <v>63.3</v>
      </c>
      <c r="F236" s="25" t="n">
        <v>63.3</v>
      </c>
    </row>
    <row r="237" customFormat="false" ht="25.5" hidden="false" customHeight="true" outlineLevel="0" collapsed="false">
      <c r="A237" s="22" t="s">
        <v>50</v>
      </c>
      <c r="B237" s="18"/>
      <c r="C237" s="19" t="s">
        <v>91</v>
      </c>
      <c r="D237" s="24" t="s">
        <v>72</v>
      </c>
      <c r="E237" s="25" t="n">
        <v>1421.9</v>
      </c>
      <c r="F237" s="25" t="n">
        <v>1421.9</v>
      </c>
    </row>
    <row r="238" customFormat="false" ht="40.5" hidden="false" customHeight="true" outlineLevel="0" collapsed="false">
      <c r="A238" s="32" t="s">
        <v>94</v>
      </c>
      <c r="B238" s="18"/>
      <c r="C238" s="19" t="n">
        <v>204200000</v>
      </c>
      <c r="D238" s="24"/>
      <c r="E238" s="25" t="n">
        <f aca="false">E239</f>
        <v>350</v>
      </c>
      <c r="F238" s="25" t="n">
        <f aca="false">F239</f>
        <v>350</v>
      </c>
    </row>
    <row r="239" customFormat="false" ht="13.5" hidden="false" customHeight="true" outlineLevel="0" collapsed="false">
      <c r="A239" s="32" t="s">
        <v>27</v>
      </c>
      <c r="B239" s="18"/>
      <c r="C239" s="19" t="s">
        <v>95</v>
      </c>
      <c r="D239" s="24"/>
      <c r="E239" s="25" t="n">
        <f aca="false">E240</f>
        <v>350</v>
      </c>
      <c r="F239" s="25" t="n">
        <f aca="false">F240</f>
        <v>350</v>
      </c>
    </row>
    <row r="240" customFormat="false" ht="25.5" hidden="false" customHeight="true" outlineLevel="0" collapsed="false">
      <c r="A240" s="22" t="s">
        <v>50</v>
      </c>
      <c r="B240" s="18"/>
      <c r="C240" s="19" t="s">
        <v>95</v>
      </c>
      <c r="D240" s="68" t="s">
        <v>72</v>
      </c>
      <c r="E240" s="25" t="n">
        <v>350</v>
      </c>
      <c r="F240" s="25" t="n">
        <v>350</v>
      </c>
    </row>
    <row r="241" customFormat="false" ht="26.25" hidden="false" customHeight="true" outlineLevel="0" collapsed="false">
      <c r="A241" s="32" t="s">
        <v>96</v>
      </c>
      <c r="B241" s="212"/>
      <c r="C241" s="19" t="n">
        <v>205100000</v>
      </c>
      <c r="D241" s="50"/>
      <c r="E241" s="25" t="n">
        <f aca="false">E242+E246</f>
        <v>32090.7</v>
      </c>
      <c r="F241" s="25" t="n">
        <f aca="false">F242+F246</f>
        <v>32085.7</v>
      </c>
    </row>
    <row r="242" customFormat="false" ht="24.75" hidden="false" customHeight="true" outlineLevel="0" collapsed="false">
      <c r="A242" s="32" t="s">
        <v>97</v>
      </c>
      <c r="B242" s="18"/>
      <c r="C242" s="19" t="n">
        <v>205182040</v>
      </c>
      <c r="D242" s="53"/>
      <c r="E242" s="25" t="n">
        <f aca="false">E243+E244+E245</f>
        <v>16510</v>
      </c>
      <c r="F242" s="25" t="n">
        <f aca="false">F243+F244+F245</f>
        <v>16505</v>
      </c>
    </row>
    <row r="243" customFormat="false" ht="60.75" hidden="false" customHeight="true" outlineLevel="0" collapsed="false">
      <c r="A243" s="22" t="s">
        <v>92</v>
      </c>
      <c r="B243" s="18"/>
      <c r="C243" s="19" t="n">
        <v>205182040</v>
      </c>
      <c r="D243" s="53" t="n">
        <v>100</v>
      </c>
      <c r="E243" s="25" t="n">
        <v>15207</v>
      </c>
      <c r="F243" s="25" t="n">
        <v>15207</v>
      </c>
    </row>
    <row r="244" customFormat="false" ht="24.75" hidden="false" customHeight="true" outlineLevel="0" collapsed="false">
      <c r="A244" s="22" t="s">
        <v>20</v>
      </c>
      <c r="B244" s="18"/>
      <c r="C244" s="19" t="n">
        <v>205182040</v>
      </c>
      <c r="D244" s="53" t="n">
        <v>200</v>
      </c>
      <c r="E244" s="25" t="n">
        <v>1244</v>
      </c>
      <c r="F244" s="25" t="n">
        <v>1239</v>
      </c>
    </row>
    <row r="245" customFormat="false" ht="15" hidden="false" customHeight="true" outlineLevel="0" collapsed="false">
      <c r="A245" s="22" t="s">
        <v>98</v>
      </c>
      <c r="B245" s="18"/>
      <c r="C245" s="19" t="n">
        <v>205182040</v>
      </c>
      <c r="D245" s="53" t="n">
        <v>800</v>
      </c>
      <c r="E245" s="25" t="n">
        <v>59</v>
      </c>
      <c r="F245" s="25" t="n">
        <v>59</v>
      </c>
    </row>
    <row r="246" customFormat="false" ht="24.75" hidden="false" customHeight="true" outlineLevel="0" collapsed="false">
      <c r="A246" s="66" t="s">
        <v>99</v>
      </c>
      <c r="B246" s="18"/>
      <c r="C246" s="19" t="n">
        <v>205182060</v>
      </c>
      <c r="D246" s="53"/>
      <c r="E246" s="25" t="n">
        <f aca="false">E247+E248</f>
        <v>15580.7</v>
      </c>
      <c r="F246" s="25" t="n">
        <f aca="false">F247+F248</f>
        <v>15580.7</v>
      </c>
    </row>
    <row r="247" customFormat="false" ht="46.5" hidden="false" customHeight="true" outlineLevel="0" collapsed="false">
      <c r="A247" s="22" t="s">
        <v>92</v>
      </c>
      <c r="B247" s="18"/>
      <c r="C247" s="19" t="n">
        <v>205182060</v>
      </c>
      <c r="D247" s="53" t="n">
        <v>100</v>
      </c>
      <c r="E247" s="25" t="n">
        <v>14848.2</v>
      </c>
      <c r="F247" s="25" t="n">
        <v>14848.2</v>
      </c>
    </row>
    <row r="248" customFormat="false" ht="27.75" hidden="false" customHeight="true" outlineLevel="0" collapsed="false">
      <c r="A248" s="22" t="s">
        <v>20</v>
      </c>
      <c r="B248" s="18"/>
      <c r="C248" s="19" t="n">
        <v>205182060</v>
      </c>
      <c r="D248" s="53" t="n">
        <v>200</v>
      </c>
      <c r="E248" s="25" t="n">
        <v>732.5</v>
      </c>
      <c r="F248" s="25" t="n">
        <v>732.5</v>
      </c>
    </row>
    <row r="249" customFormat="false" ht="39.75" hidden="false" customHeight="true" outlineLevel="0" collapsed="false">
      <c r="A249" s="167" t="s">
        <v>138</v>
      </c>
      <c r="B249" s="18"/>
      <c r="C249" s="47" t="n">
        <v>400000000</v>
      </c>
      <c r="D249" s="50"/>
      <c r="E249" s="51" t="n">
        <f aca="false">E250</f>
        <v>10068.2</v>
      </c>
      <c r="F249" s="51" t="n">
        <f aca="false">F250</f>
        <v>10716.6</v>
      </c>
    </row>
    <row r="250" customFormat="false" ht="35.25" hidden="false" customHeight="true" outlineLevel="0" collapsed="false">
      <c r="A250" s="169" t="s">
        <v>143</v>
      </c>
      <c r="B250" s="18"/>
      <c r="C250" s="19" t="n">
        <v>402300000</v>
      </c>
      <c r="D250" s="53"/>
      <c r="E250" s="25" t="n">
        <f aca="false">E251</f>
        <v>10068.2</v>
      </c>
      <c r="F250" s="25" t="n">
        <f aca="false">F251</f>
        <v>10716.6</v>
      </c>
    </row>
    <row r="251" customFormat="false" ht="24.75" hidden="false" customHeight="true" outlineLevel="0" collapsed="false">
      <c r="A251" s="22" t="s">
        <v>50</v>
      </c>
      <c r="B251" s="18"/>
      <c r="C251" s="19" t="n">
        <v>402300000</v>
      </c>
      <c r="D251" s="53" t="n">
        <v>600</v>
      </c>
      <c r="E251" s="25" t="n">
        <v>10068.2</v>
      </c>
      <c r="F251" s="25" t="n">
        <v>10716.6</v>
      </c>
    </row>
    <row r="252" customFormat="false" ht="24.75" hidden="false" customHeight="true" outlineLevel="0" collapsed="false">
      <c r="A252" s="188" t="s">
        <v>195</v>
      </c>
      <c r="B252" s="18"/>
      <c r="C252" s="47" t="n">
        <v>800000000</v>
      </c>
      <c r="D252" s="50"/>
      <c r="E252" s="51" t="n">
        <f aca="false">E253</f>
        <v>85</v>
      </c>
      <c r="F252" s="51" t="n">
        <f aca="false">F253</f>
        <v>90</v>
      </c>
    </row>
    <row r="253" customFormat="false" ht="24.75" hidden="false" customHeight="true" outlineLevel="0" collapsed="false">
      <c r="A253" s="188" t="s">
        <v>213</v>
      </c>
      <c r="B253" s="18"/>
      <c r="C253" s="47" t="n">
        <v>830000000</v>
      </c>
      <c r="D253" s="50"/>
      <c r="E253" s="51" t="n">
        <f aca="false">E254+E256</f>
        <v>85</v>
      </c>
      <c r="F253" s="51" t="n">
        <f aca="false">F254+F256</f>
        <v>90</v>
      </c>
    </row>
    <row r="254" customFormat="false" ht="24.75" hidden="false" customHeight="true" outlineLevel="0" collapsed="false">
      <c r="A254" s="32" t="s">
        <v>214</v>
      </c>
      <c r="B254" s="18"/>
      <c r="C254" s="19" t="n">
        <v>832100000</v>
      </c>
      <c r="D254" s="53"/>
      <c r="E254" s="25" t="n">
        <f aca="false">E255</f>
        <v>45</v>
      </c>
      <c r="F254" s="25" t="n">
        <f aca="false">F255</f>
        <v>50</v>
      </c>
    </row>
    <row r="255" customFormat="false" ht="24.75" hidden="false" customHeight="true" outlineLevel="0" collapsed="false">
      <c r="A255" s="22" t="s">
        <v>20</v>
      </c>
      <c r="B255" s="18"/>
      <c r="C255" s="19" t="n">
        <v>832100000</v>
      </c>
      <c r="D255" s="53" t="n">
        <v>200</v>
      </c>
      <c r="E255" s="25" t="n">
        <v>45</v>
      </c>
      <c r="F255" s="25" t="n">
        <v>50</v>
      </c>
    </row>
    <row r="256" customFormat="false" ht="36.75" hidden="false" customHeight="true" outlineLevel="0" collapsed="false">
      <c r="A256" s="32" t="s">
        <v>215</v>
      </c>
      <c r="B256" s="18"/>
      <c r="C256" s="19" t="n">
        <v>832700000</v>
      </c>
      <c r="D256" s="53"/>
      <c r="E256" s="25" t="n">
        <f aca="false">E257</f>
        <v>40</v>
      </c>
      <c r="F256" s="25" t="n">
        <f aca="false">F257</f>
        <v>40</v>
      </c>
    </row>
    <row r="257" customFormat="false" ht="24.75" hidden="false" customHeight="true" outlineLevel="0" collapsed="false">
      <c r="A257" s="22" t="s">
        <v>50</v>
      </c>
      <c r="B257" s="18"/>
      <c r="C257" s="19" t="n">
        <v>832700000</v>
      </c>
      <c r="D257" s="53" t="n">
        <v>600</v>
      </c>
      <c r="E257" s="25" t="n">
        <v>40</v>
      </c>
      <c r="F257" s="25" t="n">
        <v>40</v>
      </c>
    </row>
    <row r="258" customFormat="false" ht="12.75" hidden="false" customHeight="false" outlineLevel="0" collapsed="false">
      <c r="A258" s="193" t="s">
        <v>218</v>
      </c>
      <c r="B258" s="70"/>
      <c r="C258" s="47" t="n">
        <v>9900000000</v>
      </c>
      <c r="D258" s="53"/>
      <c r="E258" s="51" t="n">
        <f aca="false">E261+E259</f>
        <v>22078.9</v>
      </c>
      <c r="F258" s="51" t="n">
        <f aca="false">F261+F259</f>
        <v>22078.9</v>
      </c>
    </row>
    <row r="259" customFormat="false" ht="12.75" hidden="false" customHeight="false" outlineLevel="0" collapsed="false">
      <c r="A259" s="196" t="s">
        <v>229</v>
      </c>
      <c r="B259" s="18"/>
      <c r="C259" s="19" t="n">
        <v>9900010510</v>
      </c>
      <c r="D259" s="53"/>
      <c r="E259" s="25" t="n">
        <f aca="false">E260</f>
        <v>36</v>
      </c>
      <c r="F259" s="25" t="n">
        <f aca="false">F260</f>
        <v>36</v>
      </c>
    </row>
    <row r="260" customFormat="false" ht="12.75" hidden="false" customHeight="false" outlineLevel="0" collapsed="false">
      <c r="A260" s="22" t="s">
        <v>34</v>
      </c>
      <c r="B260" s="18"/>
      <c r="C260" s="19" t="n">
        <v>9900010510</v>
      </c>
      <c r="D260" s="53" t="n">
        <v>300</v>
      </c>
      <c r="E260" s="25" t="n">
        <v>36</v>
      </c>
      <c r="F260" s="25" t="n">
        <v>36</v>
      </c>
    </row>
    <row r="261" customFormat="false" ht="73.5" hidden="false" customHeight="true" outlineLevel="0" collapsed="false">
      <c r="A261" s="151" t="s">
        <v>241</v>
      </c>
      <c r="B261" s="18"/>
      <c r="C261" s="19" t="n">
        <v>9900073190</v>
      </c>
      <c r="D261" s="53"/>
      <c r="E261" s="25" t="n">
        <f aca="false">E262</f>
        <v>22042.9</v>
      </c>
      <c r="F261" s="25" t="n">
        <f aca="false">F262</f>
        <v>22042.9</v>
      </c>
    </row>
    <row r="262" customFormat="false" ht="13.5" hidden="false" customHeight="true" outlineLevel="0" collapsed="false">
      <c r="A262" s="22" t="s">
        <v>34</v>
      </c>
      <c r="B262" s="70"/>
      <c r="C262" s="19" t="n">
        <v>9900073190</v>
      </c>
      <c r="D262" s="68" t="s">
        <v>225</v>
      </c>
      <c r="E262" s="72" t="n">
        <v>22042.9</v>
      </c>
      <c r="F262" s="72" t="n">
        <v>22042.9</v>
      </c>
    </row>
    <row r="263" customFormat="false" ht="19.5" hidden="false" customHeight="true" outlineLevel="0" collapsed="false">
      <c r="A263" s="244"/>
      <c r="B263" s="244"/>
      <c r="C263" s="244"/>
      <c r="D263" s="244"/>
      <c r="E263" s="244"/>
      <c r="F263" s="240"/>
    </row>
    <row r="264" customFormat="false" ht="24" hidden="false" customHeight="false" outlineLevel="0" collapsed="false">
      <c r="A264" s="161" t="s">
        <v>285</v>
      </c>
      <c r="B264" s="70" t="s">
        <v>286</v>
      </c>
      <c r="C264" s="20"/>
      <c r="D264" s="20"/>
      <c r="E264" s="15" t="n">
        <f aca="false">E265+E279</f>
        <v>45242.5</v>
      </c>
      <c r="F264" s="15" t="n">
        <f aca="false">F265+F279</f>
        <v>53047.5</v>
      </c>
    </row>
    <row r="265" customFormat="false" ht="36" hidden="false" customHeight="false" outlineLevel="0" collapsed="false">
      <c r="A265" s="179" t="s">
        <v>173</v>
      </c>
      <c r="B265" s="20"/>
      <c r="C265" s="47" t="n">
        <v>600000000</v>
      </c>
      <c r="D265" s="20"/>
      <c r="E265" s="15" t="n">
        <f aca="false">E266</f>
        <v>35502</v>
      </c>
      <c r="F265" s="15" t="n">
        <f aca="false">F266</f>
        <v>35227</v>
      </c>
    </row>
    <row r="266" customFormat="false" ht="24" hidden="false" customHeight="false" outlineLevel="0" collapsed="false">
      <c r="A266" s="180" t="s">
        <v>174</v>
      </c>
      <c r="B266" s="20"/>
      <c r="C266" s="47" t="n">
        <v>610000000</v>
      </c>
      <c r="D266" s="20"/>
      <c r="E266" s="15" t="n">
        <f aca="false">E267+E274+E272</f>
        <v>35502</v>
      </c>
      <c r="F266" s="15" t="n">
        <f aca="false">F267+F274+F272</f>
        <v>35227</v>
      </c>
    </row>
    <row r="267" customFormat="false" ht="24" hidden="false" customHeight="false" outlineLevel="0" collapsed="false">
      <c r="A267" s="48" t="s">
        <v>175</v>
      </c>
      <c r="B267" s="20"/>
      <c r="C267" s="19" t="n">
        <v>611400000</v>
      </c>
      <c r="D267" s="20"/>
      <c r="E267" s="21" t="n">
        <f aca="false">E268+E270</f>
        <v>25372</v>
      </c>
      <c r="F267" s="21" t="n">
        <f aca="false">F268+F270</f>
        <v>25152</v>
      </c>
    </row>
    <row r="268" customFormat="false" ht="24" hidden="false" customHeight="false" outlineLevel="0" collapsed="false">
      <c r="A268" s="181" t="s">
        <v>176</v>
      </c>
      <c r="B268" s="20"/>
      <c r="C268" s="19" t="n">
        <v>611421010</v>
      </c>
      <c r="D268" s="20"/>
      <c r="E268" s="21" t="n">
        <f aca="false">E269</f>
        <v>24841</v>
      </c>
      <c r="F268" s="21" t="n">
        <f aca="false">F269</f>
        <v>24626.4</v>
      </c>
    </row>
    <row r="269" customFormat="false" ht="12.75" hidden="false" customHeight="false" outlineLevel="0" collapsed="false">
      <c r="A269" s="22" t="s">
        <v>29</v>
      </c>
      <c r="B269" s="20"/>
      <c r="C269" s="19" t="n">
        <v>611421010</v>
      </c>
      <c r="D269" s="20" t="n">
        <v>500</v>
      </c>
      <c r="E269" s="21" t="n">
        <v>24841</v>
      </c>
      <c r="F269" s="21" t="n">
        <v>24626.4</v>
      </c>
    </row>
    <row r="270" customFormat="false" ht="36" hidden="false" customHeight="false" outlineLevel="0" collapsed="false">
      <c r="A270" s="48" t="s">
        <v>177</v>
      </c>
      <c r="B270" s="20"/>
      <c r="C270" s="19" t="n">
        <v>611473110</v>
      </c>
      <c r="D270" s="20"/>
      <c r="E270" s="21" t="n">
        <f aca="false">E271</f>
        <v>531</v>
      </c>
      <c r="F270" s="21" t="n">
        <f aca="false">F271</f>
        <v>525.6</v>
      </c>
    </row>
    <row r="271" customFormat="false" ht="12.75" hidden="false" customHeight="false" outlineLevel="0" collapsed="false">
      <c r="A271" s="22" t="s">
        <v>29</v>
      </c>
      <c r="B271" s="20"/>
      <c r="C271" s="19" t="n">
        <v>611473110</v>
      </c>
      <c r="D271" s="20" t="n">
        <v>500</v>
      </c>
      <c r="E271" s="21" t="n">
        <v>531</v>
      </c>
      <c r="F271" s="21" t="n">
        <v>525.6</v>
      </c>
    </row>
    <row r="272" customFormat="false" ht="12.75" hidden="false" customHeight="false" outlineLevel="0" collapsed="false">
      <c r="A272" s="182" t="s">
        <v>178</v>
      </c>
      <c r="B272" s="20"/>
      <c r="C272" s="19" t="n">
        <v>611700000</v>
      </c>
      <c r="D272" s="20"/>
      <c r="E272" s="21" t="n">
        <f aca="false">E273</f>
        <v>221</v>
      </c>
      <c r="F272" s="21" t="n">
        <f aca="false">F273</f>
        <v>166</v>
      </c>
    </row>
    <row r="273" customFormat="false" ht="24" hidden="false" customHeight="false" outlineLevel="0" collapsed="false">
      <c r="A273" s="22" t="s">
        <v>179</v>
      </c>
      <c r="B273" s="20"/>
      <c r="C273" s="19" t="n">
        <v>611700000</v>
      </c>
      <c r="D273" s="20" t="n">
        <v>700</v>
      </c>
      <c r="E273" s="21" t="n">
        <v>221</v>
      </c>
      <c r="F273" s="21" t="n">
        <v>166</v>
      </c>
    </row>
    <row r="274" customFormat="false" ht="24" hidden="false" customHeight="false" outlineLevel="0" collapsed="false">
      <c r="A274" s="183" t="s">
        <v>132</v>
      </c>
      <c r="B274" s="20"/>
      <c r="C274" s="19" t="n">
        <v>613100000</v>
      </c>
      <c r="D274" s="20"/>
      <c r="E274" s="21" t="n">
        <f aca="false">E275</f>
        <v>9909</v>
      </c>
      <c r="F274" s="21" t="n">
        <f aca="false">F275</f>
        <v>9909</v>
      </c>
    </row>
    <row r="275" customFormat="false" ht="29.25" hidden="false" customHeight="true" outlineLevel="0" collapsed="false">
      <c r="A275" s="183" t="s">
        <v>97</v>
      </c>
      <c r="B275" s="20"/>
      <c r="C275" s="19" t="n">
        <v>613182040</v>
      </c>
      <c r="D275" s="20"/>
      <c r="E275" s="21" t="n">
        <f aca="false">E276+E277+E278</f>
        <v>9909</v>
      </c>
      <c r="F275" s="21" t="n">
        <f aca="false">F276+F277+F278</f>
        <v>9909</v>
      </c>
    </row>
    <row r="276" customFormat="false" ht="60" hidden="false" customHeight="true" outlineLevel="0" collapsed="false">
      <c r="A276" s="22" t="s">
        <v>92</v>
      </c>
      <c r="B276" s="68"/>
      <c r="C276" s="19" t="n">
        <v>613182040</v>
      </c>
      <c r="D276" s="68" t="s">
        <v>93</v>
      </c>
      <c r="E276" s="72" t="n">
        <v>9179.3</v>
      </c>
      <c r="F276" s="72" t="n">
        <v>9169.6</v>
      </c>
    </row>
    <row r="277" customFormat="false" ht="24" hidden="false" customHeight="true" outlineLevel="0" collapsed="false">
      <c r="A277" s="22" t="s">
        <v>20</v>
      </c>
      <c r="B277" s="68"/>
      <c r="C277" s="19" t="n">
        <v>613182040</v>
      </c>
      <c r="D277" s="68" t="s">
        <v>26</v>
      </c>
      <c r="E277" s="72" t="n">
        <v>728.7</v>
      </c>
      <c r="F277" s="72" t="n">
        <v>738.4</v>
      </c>
    </row>
    <row r="278" customFormat="false" ht="12.75" hidden="false" customHeight="true" outlineLevel="0" collapsed="false">
      <c r="A278" s="22" t="s">
        <v>98</v>
      </c>
      <c r="B278" s="68"/>
      <c r="C278" s="19" t="n">
        <v>613182040</v>
      </c>
      <c r="D278" s="68" t="s">
        <v>164</v>
      </c>
      <c r="E278" s="72" t="n">
        <v>1</v>
      </c>
      <c r="F278" s="72" t="n">
        <v>1</v>
      </c>
    </row>
    <row r="279" customFormat="false" ht="12.75" hidden="false" customHeight="false" outlineLevel="0" collapsed="false">
      <c r="A279" s="193" t="s">
        <v>218</v>
      </c>
      <c r="B279" s="70"/>
      <c r="C279" s="47" t="n">
        <v>9900000000</v>
      </c>
      <c r="D279" s="20"/>
      <c r="E279" s="15" t="n">
        <f aca="false">E282+E284+E286+E288+E290+E292+E294+E296+E298+E280</f>
        <v>9740.5</v>
      </c>
      <c r="F279" s="15" t="n">
        <f aca="false">F282+F284+F286+F288+F290+F292+F294+F296+F298+F280</f>
        <v>17820.5</v>
      </c>
    </row>
    <row r="280" customFormat="false" ht="24" hidden="false" customHeight="false" outlineLevel="0" collapsed="false">
      <c r="A280" s="197" t="s">
        <v>230</v>
      </c>
      <c r="B280" s="18"/>
      <c r="C280" s="19" t="n">
        <v>9900021020</v>
      </c>
      <c r="D280" s="24"/>
      <c r="E280" s="25" t="n">
        <f aca="false">E281</f>
        <v>620</v>
      </c>
      <c r="F280" s="25" t="n">
        <f aca="false">F281</f>
        <v>810</v>
      </c>
    </row>
    <row r="281" customFormat="false" ht="12.75" hidden="false" customHeight="false" outlineLevel="0" collapsed="false">
      <c r="A281" s="22" t="s">
        <v>29</v>
      </c>
      <c r="B281" s="23"/>
      <c r="C281" s="19" t="n">
        <v>9900021020</v>
      </c>
      <c r="D281" s="24" t="s">
        <v>30</v>
      </c>
      <c r="E281" s="25" t="n">
        <v>620</v>
      </c>
      <c r="F281" s="21" t="n">
        <v>810</v>
      </c>
    </row>
    <row r="282" customFormat="false" ht="24" hidden="false" customHeight="false" outlineLevel="0" collapsed="false">
      <c r="A282" s="134" t="s">
        <v>231</v>
      </c>
      <c r="B282" s="23"/>
      <c r="C282" s="19" t="n">
        <v>9900051180</v>
      </c>
      <c r="D282" s="24"/>
      <c r="E282" s="25" t="n">
        <f aca="false">E283</f>
        <v>1668.5</v>
      </c>
      <c r="F282" s="25" t="n">
        <f aca="false">F283</f>
        <v>1668.5</v>
      </c>
    </row>
    <row r="283" customFormat="false" ht="12.75" hidden="false" customHeight="false" outlineLevel="0" collapsed="false">
      <c r="A283" s="22" t="s">
        <v>29</v>
      </c>
      <c r="B283" s="23"/>
      <c r="C283" s="19" t="n">
        <v>9900051180</v>
      </c>
      <c r="D283" s="24" t="s">
        <v>30</v>
      </c>
      <c r="E283" s="25" t="n">
        <v>1668.5</v>
      </c>
      <c r="F283" s="25" t="n">
        <v>1668.5</v>
      </c>
    </row>
    <row r="284" customFormat="false" ht="36" hidden="false" customHeight="false" outlineLevel="0" collapsed="false">
      <c r="A284" s="198" t="s">
        <v>232</v>
      </c>
      <c r="B284" s="23"/>
      <c r="C284" s="19" t="n">
        <v>9900059300</v>
      </c>
      <c r="D284" s="24"/>
      <c r="E284" s="25" t="n">
        <f aca="false">E285</f>
        <v>146.7</v>
      </c>
      <c r="F284" s="25" t="n">
        <f aca="false">F285</f>
        <v>146.7</v>
      </c>
    </row>
    <row r="285" customFormat="false" ht="12.75" hidden="false" customHeight="false" outlineLevel="0" collapsed="false">
      <c r="A285" s="22" t="s">
        <v>29</v>
      </c>
      <c r="B285" s="23"/>
      <c r="C285" s="19" t="n">
        <v>9900059300</v>
      </c>
      <c r="D285" s="24" t="s">
        <v>30</v>
      </c>
      <c r="E285" s="25" t="n">
        <v>146.7</v>
      </c>
      <c r="F285" s="25" t="n">
        <v>146.7</v>
      </c>
    </row>
    <row r="286" customFormat="false" ht="72" hidden="false" customHeight="false" outlineLevel="0" collapsed="false">
      <c r="A286" s="147" t="s">
        <v>237</v>
      </c>
      <c r="B286" s="23"/>
      <c r="C286" s="19" t="n">
        <v>9900073090</v>
      </c>
      <c r="D286" s="24"/>
      <c r="E286" s="25" t="n">
        <f aca="false">E287</f>
        <v>4.5</v>
      </c>
      <c r="F286" s="25" t="n">
        <f aca="false">F287</f>
        <v>4.5</v>
      </c>
    </row>
    <row r="287" customFormat="false" ht="24" hidden="false" customHeight="false" outlineLevel="0" collapsed="false">
      <c r="A287" s="22" t="s">
        <v>20</v>
      </c>
      <c r="B287" s="23"/>
      <c r="C287" s="19" t="n">
        <v>9900073090</v>
      </c>
      <c r="D287" s="24" t="s">
        <v>26</v>
      </c>
      <c r="E287" s="25" t="n">
        <v>4.5</v>
      </c>
      <c r="F287" s="25" t="n">
        <v>4.5</v>
      </c>
    </row>
    <row r="288" customFormat="false" ht="135" hidden="false" customHeight="true" outlineLevel="0" collapsed="false">
      <c r="A288" s="199" t="s">
        <v>238</v>
      </c>
      <c r="B288" s="23"/>
      <c r="C288" s="19" t="n">
        <v>9900073100</v>
      </c>
      <c r="D288" s="24"/>
      <c r="E288" s="25" t="n">
        <f aca="false">E289</f>
        <v>4.5</v>
      </c>
      <c r="F288" s="25" t="n">
        <f aca="false">F289</f>
        <v>4.5</v>
      </c>
    </row>
    <row r="289" customFormat="false" ht="24" hidden="false" customHeight="false" outlineLevel="0" collapsed="false">
      <c r="A289" s="22" t="s">
        <v>20</v>
      </c>
      <c r="B289" s="23"/>
      <c r="C289" s="19" t="n">
        <v>9900073100</v>
      </c>
      <c r="D289" s="24" t="s">
        <v>26</v>
      </c>
      <c r="E289" s="25" t="n">
        <v>4.5</v>
      </c>
      <c r="F289" s="25" t="n">
        <v>4.5</v>
      </c>
    </row>
    <row r="290" customFormat="false" ht="90" hidden="false" customHeight="true" outlineLevel="0" collapsed="false">
      <c r="A290" s="149" t="s">
        <v>239</v>
      </c>
      <c r="B290" s="231"/>
      <c r="C290" s="19" t="n">
        <v>9900073150</v>
      </c>
      <c r="D290" s="24"/>
      <c r="E290" s="25" t="n">
        <f aca="false">E291</f>
        <v>181.3</v>
      </c>
      <c r="F290" s="25" t="n">
        <f aca="false">F291</f>
        <v>181.3</v>
      </c>
    </row>
    <row r="291" customFormat="false" ht="14.25" hidden="false" customHeight="true" outlineLevel="0" collapsed="false">
      <c r="A291" s="22" t="s">
        <v>29</v>
      </c>
      <c r="B291" s="23"/>
      <c r="C291" s="19" t="n">
        <v>9900073150</v>
      </c>
      <c r="D291" s="24" t="s">
        <v>30</v>
      </c>
      <c r="E291" s="25" t="n">
        <v>181.3</v>
      </c>
      <c r="F291" s="25" t="n">
        <v>181.3</v>
      </c>
    </row>
    <row r="292" customFormat="false" ht="111" hidden="false" customHeight="true" outlineLevel="0" collapsed="false">
      <c r="A292" s="150" t="s">
        <v>240</v>
      </c>
      <c r="B292" s="232"/>
      <c r="C292" s="19" t="n">
        <v>9900073160</v>
      </c>
      <c r="D292" s="70"/>
      <c r="E292" s="72" t="n">
        <f aca="false">E293</f>
        <v>5</v>
      </c>
      <c r="F292" s="72" t="n">
        <f aca="false">F293</f>
        <v>5</v>
      </c>
    </row>
    <row r="293" customFormat="false" ht="24" hidden="false" customHeight="false" outlineLevel="0" collapsed="false">
      <c r="A293" s="22" t="s">
        <v>20</v>
      </c>
      <c r="B293" s="23"/>
      <c r="C293" s="19" t="n">
        <v>9900073160</v>
      </c>
      <c r="D293" s="24" t="s">
        <v>26</v>
      </c>
      <c r="E293" s="25" t="n">
        <v>5</v>
      </c>
      <c r="F293" s="25" t="n">
        <v>5</v>
      </c>
    </row>
    <row r="294" customFormat="false" ht="24" hidden="false" customHeight="true" outlineLevel="0" collapsed="false">
      <c r="A294" s="201" t="s">
        <v>244</v>
      </c>
      <c r="B294" s="154"/>
      <c r="C294" s="19" t="n">
        <v>9900092730</v>
      </c>
      <c r="D294" s="154"/>
      <c r="E294" s="72" t="n">
        <f aca="false">E295</f>
        <v>100</v>
      </c>
      <c r="F294" s="72" t="n">
        <f aca="false">F295</f>
        <v>100</v>
      </c>
    </row>
    <row r="295" customFormat="false" ht="13.5" hidden="false" customHeight="true" outlineLevel="0" collapsed="false">
      <c r="A295" s="22" t="s">
        <v>98</v>
      </c>
      <c r="B295" s="154"/>
      <c r="C295" s="19" t="n">
        <v>9900092730</v>
      </c>
      <c r="D295" s="18" t="n">
        <v>800</v>
      </c>
      <c r="E295" s="25" t="n">
        <v>100</v>
      </c>
      <c r="F295" s="25" t="n">
        <v>100</v>
      </c>
    </row>
    <row r="296" customFormat="false" ht="38.25" hidden="false" customHeight="true" outlineLevel="0" collapsed="false">
      <c r="A296" s="202" t="s">
        <v>245</v>
      </c>
      <c r="B296" s="68"/>
      <c r="C296" s="19" t="n">
        <v>9900092740</v>
      </c>
      <c r="D296" s="68"/>
      <c r="E296" s="72" t="n">
        <f aca="false">E297</f>
        <v>100</v>
      </c>
      <c r="F296" s="72" t="n">
        <f aca="false">F297</f>
        <v>100</v>
      </c>
    </row>
    <row r="297" customFormat="false" ht="11.25" hidden="false" customHeight="true" outlineLevel="0" collapsed="false">
      <c r="A297" s="22" t="s">
        <v>98</v>
      </c>
      <c r="B297" s="68"/>
      <c r="C297" s="19" t="n">
        <v>9900092740</v>
      </c>
      <c r="D297" s="68" t="s">
        <v>164</v>
      </c>
      <c r="E297" s="25" t="n">
        <v>100</v>
      </c>
      <c r="F297" s="25" t="n">
        <v>100</v>
      </c>
    </row>
    <row r="298" customFormat="false" ht="11.25" hidden="false" customHeight="true" outlineLevel="0" collapsed="false">
      <c r="A298" s="109" t="s">
        <v>267</v>
      </c>
      <c r="B298" s="68"/>
      <c r="C298" s="19" t="n">
        <v>9900099990</v>
      </c>
      <c r="D298" s="68"/>
      <c r="E298" s="25" t="n">
        <f aca="false">E299</f>
        <v>6910</v>
      </c>
      <c r="F298" s="25" t="n">
        <f aca="false">F299</f>
        <v>14800</v>
      </c>
    </row>
    <row r="299" customFormat="false" ht="11.25" hidden="false" customHeight="true" outlineLevel="0" collapsed="false">
      <c r="A299" s="22" t="s">
        <v>98</v>
      </c>
      <c r="B299" s="68"/>
      <c r="C299" s="19" t="n">
        <v>9900099990</v>
      </c>
      <c r="D299" s="68" t="s">
        <v>164</v>
      </c>
      <c r="E299" s="25" t="n">
        <v>6910</v>
      </c>
      <c r="F299" s="25" t="n">
        <v>14800</v>
      </c>
    </row>
    <row r="300" customFormat="false" ht="12.75" hidden="false" customHeight="true" outlineLevel="0" collapsed="false">
      <c r="A300" s="98" t="s">
        <v>246</v>
      </c>
      <c r="B300" s="98"/>
      <c r="C300" s="98"/>
      <c r="D300" s="98"/>
      <c r="E300" s="71" t="n">
        <f aca="false">E264+E221+E206+E153+E145+E25+E19</f>
        <v>786866.3</v>
      </c>
      <c r="F300" s="71" t="n">
        <f aca="false">F264+F221+F206+F153+F145+F25+F19</f>
        <v>757301.8</v>
      </c>
      <c r="G300" s="122" t="s">
        <v>247</v>
      </c>
      <c r="H300" s="122"/>
      <c r="I300" s="122"/>
      <c r="J300" s="121"/>
    </row>
    <row r="302" customFormat="false" ht="12.75" hidden="false" customHeight="false" outlineLevel="0" collapsed="false">
      <c r="E302" s="121"/>
      <c r="F302" s="121"/>
    </row>
    <row r="303" customFormat="false" ht="12.75" hidden="false" customHeight="false" outlineLevel="0" collapsed="false">
      <c r="E303" s="121"/>
    </row>
  </sheetData>
  <autoFilter ref="A16:E300"/>
  <mergeCells count="23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4:F14"/>
    <mergeCell ref="A16:A17"/>
    <mergeCell ref="B16:B17"/>
    <mergeCell ref="C16:C17"/>
    <mergeCell ref="D16:D17"/>
    <mergeCell ref="E16:F16"/>
    <mergeCell ref="A144:E144"/>
    <mergeCell ref="A152:E152"/>
    <mergeCell ref="A205:E205"/>
    <mergeCell ref="A220:E220"/>
    <mergeCell ref="A263:E263"/>
    <mergeCell ref="A300:D30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2" width="3.85"/>
    <col collapsed="false" customWidth="true" hidden="false" outlineLevel="0" max="6" min="2" style="253" width="2.7"/>
    <col collapsed="false" customWidth="true" hidden="false" outlineLevel="0" max="7" min="7" style="254" width="4.85"/>
    <col collapsed="false" customWidth="true" hidden="false" outlineLevel="0" max="8" min="8" style="255" width="3.85"/>
    <col collapsed="false" customWidth="true" hidden="false" outlineLevel="0" max="9" min="9" style="256" width="49.99"/>
    <col collapsed="false" customWidth="true" hidden="false" outlineLevel="0" max="10" min="10" style="252" width="13.85"/>
    <col collapsed="false" customWidth="true" hidden="true" outlineLevel="0" max="11" min="11" style="252" width="14.14"/>
    <col collapsed="false" customWidth="true" hidden="true" outlineLevel="0" max="12" min="12" style="252" width="17.28"/>
    <col collapsed="false" customWidth="true" hidden="true" outlineLevel="0" max="13" min="13" style="252" width="13.14"/>
    <col collapsed="false" customWidth="true" hidden="true" outlineLevel="0" max="16" min="14" style="252" width="17.14"/>
    <col collapsed="false" customWidth="true" hidden="false" outlineLevel="0" max="17" min="17" style="252" width="1.13"/>
    <col collapsed="false" customWidth="false" hidden="false" outlineLevel="0" max="24" min="18" style="252" width="7.99"/>
    <col collapsed="false" customWidth="true" hidden="false" outlineLevel="0" max="25" min="25" style="252" width="82.85"/>
    <col collapsed="false" customWidth="false" hidden="false" outlineLevel="0" max="257" min="26" style="252" width="7.99"/>
  </cols>
  <sheetData>
    <row r="1" customFormat="false" ht="11.25" hidden="false" customHeight="true" outlineLevel="0" collapsed="false">
      <c r="I1" s="2" t="s">
        <v>292</v>
      </c>
      <c r="J1" s="2"/>
    </row>
    <row r="2" customFormat="false" ht="11.25" hidden="false" customHeight="true" outlineLevel="0" collapsed="false">
      <c r="I2" s="2" t="s">
        <v>1</v>
      </c>
      <c r="J2" s="2"/>
    </row>
    <row r="3" customFormat="false" ht="11.25" hidden="false" customHeight="true" outlineLevel="0" collapsed="false">
      <c r="I3" s="2" t="s">
        <v>2</v>
      </c>
      <c r="J3" s="2"/>
    </row>
    <row r="4" customFormat="false" ht="11.25" hidden="false" customHeight="true" outlineLevel="0" collapsed="false">
      <c r="I4" s="2" t="s">
        <v>3</v>
      </c>
      <c r="J4" s="2"/>
    </row>
    <row r="5" customFormat="false" ht="11.25" hidden="false" customHeight="true" outlineLevel="0" collapsed="false">
      <c r="I5" s="2" t="s">
        <v>4</v>
      </c>
      <c r="J5" s="2"/>
    </row>
    <row r="6" customFormat="false" ht="11.25" hidden="false" customHeight="true" outlineLevel="0" collapsed="false">
      <c r="I6" s="2" t="s">
        <v>293</v>
      </c>
      <c r="J6" s="2"/>
    </row>
    <row r="8" s="263" customFormat="true" ht="11.25" hidden="false" customHeight="true" outlineLevel="0" collapsed="false">
      <c r="A8" s="257"/>
      <c r="B8" s="258"/>
      <c r="C8" s="258"/>
      <c r="D8" s="258"/>
      <c r="E8" s="258"/>
      <c r="F8" s="258"/>
      <c r="G8" s="259"/>
      <c r="H8" s="260"/>
      <c r="I8" s="261"/>
      <c r="J8" s="262" t="s">
        <v>294</v>
      </c>
    </row>
    <row r="9" s="263" customFormat="true" ht="11.25" hidden="false" customHeight="false" outlineLevel="0" collapsed="false">
      <c r="A9" s="257"/>
      <c r="B9" s="258"/>
      <c r="C9" s="258"/>
      <c r="D9" s="258"/>
      <c r="E9" s="258"/>
      <c r="F9" s="258"/>
      <c r="G9" s="259"/>
      <c r="H9" s="260"/>
      <c r="I9" s="264" t="s">
        <v>7</v>
      </c>
      <c r="J9" s="264"/>
      <c r="K9" s="264"/>
      <c r="L9" s="264"/>
      <c r="M9" s="264"/>
      <c r="N9" s="264"/>
      <c r="O9" s="264"/>
    </row>
    <row r="10" s="263" customFormat="true" ht="11.25" hidden="false" customHeight="false" outlineLevel="0" collapsed="false">
      <c r="A10" s="257"/>
      <c r="B10" s="258"/>
      <c r="C10" s="258"/>
      <c r="D10" s="258"/>
      <c r="E10" s="258"/>
      <c r="F10" s="258"/>
      <c r="G10" s="259"/>
      <c r="H10" s="260"/>
      <c r="I10" s="264" t="s">
        <v>295</v>
      </c>
      <c r="J10" s="264"/>
      <c r="K10" s="264"/>
      <c r="L10" s="264"/>
      <c r="M10" s="264"/>
      <c r="N10" s="264"/>
      <c r="O10" s="264"/>
    </row>
    <row r="11" s="263" customFormat="true" ht="11.25" hidden="false" customHeight="false" outlineLevel="0" collapsed="false">
      <c r="A11" s="257"/>
      <c r="B11" s="258"/>
      <c r="C11" s="258"/>
      <c r="D11" s="258"/>
      <c r="E11" s="258"/>
      <c r="F11" s="258"/>
      <c r="G11" s="259"/>
      <c r="H11" s="260"/>
      <c r="I11" s="264" t="s">
        <v>9</v>
      </c>
      <c r="J11" s="264"/>
      <c r="K11" s="265"/>
      <c r="L11" s="265"/>
      <c r="M11" s="265"/>
      <c r="N11" s="265"/>
      <c r="O11" s="265"/>
    </row>
    <row r="12" customFormat="false" ht="15.75" hidden="false" customHeight="false" outlineLevel="0" collapsed="false">
      <c r="A12" s="266"/>
      <c r="B12" s="267"/>
      <c r="C12" s="267"/>
      <c r="D12" s="267"/>
      <c r="E12" s="267"/>
      <c r="F12" s="267"/>
      <c r="G12" s="268"/>
      <c r="H12" s="269"/>
      <c r="I12" s="270"/>
      <c r="J12" s="270"/>
    </row>
    <row r="13" s="272" customFormat="true" ht="12.75" hidden="false" customHeight="true" outlineLevel="0" collapsed="false">
      <c r="A13" s="271" t="s">
        <v>296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s="272" customFormat="true" ht="29.25" hidden="false" customHeight="true" outlineLevel="0" collapsed="false">
      <c r="A14" s="273" t="s">
        <v>297</v>
      </c>
      <c r="B14" s="273"/>
      <c r="C14" s="273"/>
      <c r="D14" s="273"/>
      <c r="E14" s="273"/>
      <c r="F14" s="273"/>
      <c r="G14" s="273"/>
      <c r="H14" s="273"/>
      <c r="I14" s="273"/>
      <c r="J14" s="273"/>
    </row>
    <row r="15" s="272" customFormat="true" ht="12.75" hidden="false" customHeight="false" outlineLevel="0" collapsed="false">
      <c r="A15" s="274"/>
      <c r="B15" s="274"/>
      <c r="C15" s="274"/>
      <c r="D15" s="274"/>
      <c r="E15" s="274"/>
      <c r="F15" s="274"/>
      <c r="G15" s="274"/>
      <c r="H15" s="274"/>
      <c r="I15" s="274"/>
      <c r="J15" s="274"/>
    </row>
    <row r="16" s="263" customFormat="true" ht="11.25" hidden="false" customHeight="false" outlineLevel="0" collapsed="false">
      <c r="A16" s="257"/>
      <c r="B16" s="258"/>
      <c r="C16" s="258"/>
      <c r="D16" s="258"/>
      <c r="E16" s="258"/>
      <c r="F16" s="258"/>
      <c r="G16" s="259"/>
      <c r="H16" s="260"/>
      <c r="I16" s="261"/>
      <c r="J16" s="262"/>
      <c r="K16" s="275"/>
      <c r="M16" s="275"/>
      <c r="O16" s="275"/>
      <c r="P16" s="275" t="s">
        <v>298</v>
      </c>
    </row>
    <row r="17" s="272" customFormat="true" ht="24" hidden="false" customHeight="true" outlineLevel="0" collapsed="false">
      <c r="A17" s="276" t="s">
        <v>299</v>
      </c>
      <c r="B17" s="276"/>
      <c r="C17" s="276"/>
      <c r="D17" s="276"/>
      <c r="E17" s="276"/>
      <c r="F17" s="276"/>
      <c r="G17" s="276"/>
      <c r="H17" s="276"/>
      <c r="I17" s="277" t="s">
        <v>11</v>
      </c>
      <c r="J17" s="278" t="s">
        <v>14</v>
      </c>
      <c r="K17" s="279" t="s">
        <v>300</v>
      </c>
      <c r="L17" s="279" t="s">
        <v>300</v>
      </c>
      <c r="M17" s="279" t="s">
        <v>301</v>
      </c>
      <c r="N17" s="279" t="s">
        <v>300</v>
      </c>
      <c r="O17" s="279" t="s">
        <v>300</v>
      </c>
      <c r="P17" s="279" t="s">
        <v>300</v>
      </c>
    </row>
    <row r="18" s="272" customFormat="true" ht="12.75" hidden="false" customHeight="true" outlineLevel="0" collapsed="false">
      <c r="A18" s="280" t="n">
        <v>1</v>
      </c>
      <c r="B18" s="280"/>
      <c r="C18" s="280"/>
      <c r="D18" s="280"/>
      <c r="E18" s="280"/>
      <c r="F18" s="280"/>
      <c r="G18" s="280"/>
      <c r="H18" s="280"/>
      <c r="I18" s="281" t="n">
        <v>2</v>
      </c>
      <c r="J18" s="280" t="n">
        <v>3</v>
      </c>
    </row>
    <row r="19" s="289" customFormat="true" ht="24.75" hidden="false" customHeight="true" outlineLevel="0" collapsed="false">
      <c r="A19" s="282" t="n">
        <v>0</v>
      </c>
      <c r="B19" s="283" t="n">
        <v>1</v>
      </c>
      <c r="C19" s="283" t="n">
        <v>0</v>
      </c>
      <c r="D19" s="283" t="n">
        <v>0</v>
      </c>
      <c r="E19" s="283" t="n">
        <v>0</v>
      </c>
      <c r="F19" s="283" t="n">
        <v>0</v>
      </c>
      <c r="G19" s="284" t="n">
        <v>0</v>
      </c>
      <c r="H19" s="285" t="n">
        <v>0</v>
      </c>
      <c r="I19" s="286" t="s">
        <v>302</v>
      </c>
      <c r="J19" s="287" t="n">
        <f aca="false">J20+J24</f>
        <v>46007.5</v>
      </c>
      <c r="K19" s="288" t="e">
        <f aca="false"/>
        <v>#REF!</v>
      </c>
      <c r="L19" s="288" t="e">
        <f aca="false"/>
        <v>#REF!</v>
      </c>
      <c r="M19" s="288" t="e">
        <f aca="false"/>
        <v>#REF!</v>
      </c>
      <c r="N19" s="288" t="e">
        <f aca="false"/>
        <v>#REF!</v>
      </c>
      <c r="O19" s="288" t="e">
        <f aca="false"/>
        <v>#REF!</v>
      </c>
      <c r="P19" s="288" t="e">
        <f aca="false"/>
        <v>#REF!</v>
      </c>
    </row>
    <row r="20" s="289" customFormat="true" ht="24.75" hidden="false" customHeight="true" outlineLevel="0" collapsed="false">
      <c r="A20" s="282" t="n">
        <v>0</v>
      </c>
      <c r="B20" s="283" t="n">
        <v>1</v>
      </c>
      <c r="C20" s="283" t="n">
        <v>3</v>
      </c>
      <c r="D20" s="283" t="n">
        <v>0</v>
      </c>
      <c r="E20" s="283" t="n">
        <v>0</v>
      </c>
      <c r="F20" s="283" t="n">
        <v>0</v>
      </c>
      <c r="G20" s="284" t="n">
        <v>0</v>
      </c>
      <c r="H20" s="285" t="n">
        <v>0</v>
      </c>
      <c r="I20" s="286" t="s">
        <v>303</v>
      </c>
      <c r="J20" s="287" t="n">
        <f aca="false">J21</f>
        <v>5200</v>
      </c>
      <c r="K20" s="288"/>
      <c r="L20" s="288"/>
      <c r="M20" s="288"/>
      <c r="N20" s="288"/>
      <c r="O20" s="288"/>
      <c r="P20" s="288"/>
    </row>
    <row r="21" s="289" customFormat="true" ht="35.25" hidden="false" customHeight="true" outlineLevel="0" collapsed="false">
      <c r="A21" s="290" t="n">
        <v>0</v>
      </c>
      <c r="B21" s="291" t="n">
        <v>1</v>
      </c>
      <c r="C21" s="291" t="n">
        <v>3</v>
      </c>
      <c r="D21" s="291" t="n">
        <v>1</v>
      </c>
      <c r="E21" s="291" t="n">
        <v>0</v>
      </c>
      <c r="F21" s="291" t="n">
        <v>0</v>
      </c>
      <c r="G21" s="292" t="n">
        <v>0</v>
      </c>
      <c r="H21" s="293" t="n">
        <v>0</v>
      </c>
      <c r="I21" s="294" t="s">
        <v>304</v>
      </c>
      <c r="J21" s="287" t="n">
        <f aca="false">J22</f>
        <v>5200</v>
      </c>
      <c r="K21" s="288"/>
      <c r="L21" s="288"/>
      <c r="M21" s="288"/>
      <c r="N21" s="288"/>
      <c r="O21" s="288"/>
      <c r="P21" s="288"/>
    </row>
    <row r="22" s="289" customFormat="true" ht="36" hidden="false" customHeight="true" outlineLevel="0" collapsed="false">
      <c r="A22" s="290" t="n">
        <v>0</v>
      </c>
      <c r="B22" s="291" t="n">
        <v>1</v>
      </c>
      <c r="C22" s="291" t="n">
        <v>3</v>
      </c>
      <c r="D22" s="291" t="n">
        <v>1</v>
      </c>
      <c r="E22" s="291" t="n">
        <v>0</v>
      </c>
      <c r="F22" s="291" t="n">
        <v>0</v>
      </c>
      <c r="G22" s="292" t="n">
        <v>0</v>
      </c>
      <c r="H22" s="293" t="n">
        <v>700</v>
      </c>
      <c r="I22" s="294" t="s">
        <v>305</v>
      </c>
      <c r="J22" s="287" t="n">
        <f aca="false">J23</f>
        <v>5200</v>
      </c>
      <c r="K22" s="288"/>
      <c r="L22" s="288"/>
      <c r="M22" s="288"/>
      <c r="N22" s="288"/>
      <c r="O22" s="288"/>
      <c r="P22" s="288"/>
    </row>
    <row r="23" s="289" customFormat="true" ht="38.25" hidden="false" customHeight="true" outlineLevel="0" collapsed="false">
      <c r="A23" s="290" t="n">
        <v>0</v>
      </c>
      <c r="B23" s="291" t="n">
        <v>1</v>
      </c>
      <c r="C23" s="291" t="n">
        <v>3</v>
      </c>
      <c r="D23" s="291" t="n">
        <v>1</v>
      </c>
      <c r="E23" s="291" t="n">
        <v>0</v>
      </c>
      <c r="F23" s="291" t="n">
        <v>5</v>
      </c>
      <c r="G23" s="292" t="n">
        <v>0</v>
      </c>
      <c r="H23" s="293" t="n">
        <v>710</v>
      </c>
      <c r="I23" s="294" t="s">
        <v>306</v>
      </c>
      <c r="J23" s="287" t="n">
        <v>5200</v>
      </c>
      <c r="K23" s="288"/>
      <c r="L23" s="288"/>
      <c r="M23" s="288"/>
      <c r="N23" s="288"/>
      <c r="O23" s="288"/>
      <c r="P23" s="288"/>
    </row>
    <row r="24" s="272" customFormat="true" ht="25.5" hidden="false" customHeight="false" outlineLevel="0" collapsed="false">
      <c r="A24" s="282" t="n">
        <v>0</v>
      </c>
      <c r="B24" s="283" t="n">
        <v>1</v>
      </c>
      <c r="C24" s="283" t="n">
        <v>5</v>
      </c>
      <c r="D24" s="283" t="n">
        <v>0</v>
      </c>
      <c r="E24" s="283" t="n">
        <v>0</v>
      </c>
      <c r="F24" s="283" t="n">
        <v>0</v>
      </c>
      <c r="G24" s="284" t="n">
        <v>0</v>
      </c>
      <c r="H24" s="282" t="n">
        <v>0</v>
      </c>
      <c r="I24" s="295" t="s">
        <v>307</v>
      </c>
      <c r="J24" s="296" t="n">
        <v>40807.5</v>
      </c>
      <c r="K24" s="297"/>
      <c r="L24" s="297"/>
      <c r="M24" s="297"/>
      <c r="N24" s="297"/>
      <c r="O24" s="297"/>
      <c r="P24" s="297"/>
      <c r="Q24" s="272" t="s">
        <v>247</v>
      </c>
      <c r="R24" s="289"/>
    </row>
    <row r="31" customFormat="false" ht="15.75" hidden="false" customHeight="false" outlineLevel="0" collapsed="false">
      <c r="T31" s="252" t="s">
        <v>308</v>
      </c>
    </row>
  </sheetData>
  <mergeCells count="13">
    <mergeCell ref="I1:J1"/>
    <mergeCell ref="I2:J2"/>
    <mergeCell ref="I3:J3"/>
    <mergeCell ref="I4:J4"/>
    <mergeCell ref="I5:J5"/>
    <mergeCell ref="I6:J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2" activeCellId="0" sqref="T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2" width="3.85"/>
    <col collapsed="false" customWidth="true" hidden="false" outlineLevel="0" max="6" min="2" style="253" width="2.7"/>
    <col collapsed="false" customWidth="true" hidden="false" outlineLevel="0" max="7" min="7" style="254" width="4.85"/>
    <col collapsed="false" customWidth="true" hidden="false" outlineLevel="0" max="8" min="8" style="255" width="3.85"/>
    <col collapsed="false" customWidth="true" hidden="false" outlineLevel="0" max="9" min="9" style="256" width="45.84"/>
    <col collapsed="false" customWidth="true" hidden="false" outlineLevel="0" max="10" min="10" style="252" width="10.13"/>
    <col collapsed="false" customWidth="true" hidden="true" outlineLevel="0" max="11" min="11" style="252" width="14.14"/>
    <col collapsed="false" customWidth="true" hidden="true" outlineLevel="0" max="12" min="12" style="252" width="17.28"/>
    <col collapsed="false" customWidth="true" hidden="true" outlineLevel="0" max="13" min="13" style="252" width="13.14"/>
    <col collapsed="false" customWidth="true" hidden="true" outlineLevel="0" max="16" min="14" style="252" width="17.14"/>
    <col collapsed="false" customWidth="true" hidden="false" outlineLevel="0" max="17" min="17" style="252" width="9.28"/>
    <col collapsed="false" customWidth="true" hidden="false" outlineLevel="0" max="18" min="18" style="252" width="1.28"/>
    <col collapsed="false" customWidth="false" hidden="false" outlineLevel="0" max="25" min="19" style="252" width="7.99"/>
    <col collapsed="false" customWidth="true" hidden="false" outlineLevel="0" max="26" min="26" style="252" width="82.85"/>
    <col collapsed="false" customWidth="false" hidden="false" outlineLevel="0" max="257" min="27" style="252" width="7.99"/>
  </cols>
  <sheetData>
    <row r="1" customFormat="false" ht="10.5" hidden="false" customHeight="true" outlineLevel="0" collapsed="false">
      <c r="I1" s="2" t="s">
        <v>309</v>
      </c>
      <c r="J1" s="2"/>
      <c r="K1" s="2"/>
      <c r="L1" s="2"/>
      <c r="M1" s="2"/>
      <c r="N1" s="2"/>
      <c r="O1" s="2"/>
      <c r="P1" s="2"/>
      <c r="Q1" s="2"/>
    </row>
    <row r="2" customFormat="false" ht="10.5" hidden="false" customHeight="tru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0.5" hidden="false" customHeight="true" outlineLevel="0" collapsed="false"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0.5" hidden="false" customHeight="true" outlineLevel="0" collapsed="false">
      <c r="I4" s="2" t="s">
        <v>3</v>
      </c>
      <c r="J4" s="2"/>
      <c r="K4" s="2"/>
      <c r="L4" s="2"/>
      <c r="M4" s="2"/>
      <c r="N4" s="2"/>
      <c r="O4" s="2"/>
      <c r="P4" s="2"/>
      <c r="Q4" s="2"/>
    </row>
    <row r="5" customFormat="false" ht="10.5" hidden="false" customHeight="true" outlineLevel="0" collapsed="false">
      <c r="I5" s="2" t="s">
        <v>4</v>
      </c>
      <c r="J5" s="2"/>
      <c r="K5" s="2"/>
      <c r="L5" s="2"/>
      <c r="M5" s="2"/>
      <c r="N5" s="2"/>
      <c r="O5" s="2"/>
      <c r="P5" s="2"/>
      <c r="Q5" s="2"/>
    </row>
    <row r="6" customFormat="false" ht="10.5" hidden="false" customHeight="true" outlineLevel="0" collapsed="false">
      <c r="I6" s="2" t="s">
        <v>293</v>
      </c>
      <c r="J6" s="2"/>
      <c r="K6" s="2"/>
      <c r="L6" s="2"/>
      <c r="M6" s="2"/>
      <c r="N6" s="2"/>
      <c r="O6" s="2"/>
      <c r="P6" s="2"/>
      <c r="Q6" s="2"/>
    </row>
    <row r="8" s="263" customFormat="true" ht="11.25" hidden="false" customHeight="true" outlineLevel="0" collapsed="false">
      <c r="A8" s="257"/>
      <c r="B8" s="258"/>
      <c r="C8" s="258"/>
      <c r="D8" s="258"/>
      <c r="E8" s="258"/>
      <c r="F8" s="258"/>
      <c r="G8" s="259"/>
      <c r="H8" s="260"/>
      <c r="I8" s="298"/>
      <c r="J8" s="299" t="s">
        <v>310</v>
      </c>
      <c r="K8" s="299"/>
      <c r="L8" s="299"/>
      <c r="M8" s="299"/>
      <c r="N8" s="299"/>
      <c r="O8" s="299"/>
      <c r="P8" s="299"/>
      <c r="Q8" s="299"/>
    </row>
    <row r="9" s="263" customFormat="true" ht="11.25" hidden="false" customHeight="false" outlineLevel="0" collapsed="false">
      <c r="A9" s="257"/>
      <c r="B9" s="258"/>
      <c r="C9" s="258"/>
      <c r="D9" s="258"/>
      <c r="E9" s="258"/>
      <c r="F9" s="258"/>
      <c r="G9" s="259"/>
      <c r="H9" s="260"/>
      <c r="I9" s="300" t="s">
        <v>311</v>
      </c>
      <c r="J9" s="300"/>
      <c r="K9" s="300"/>
      <c r="L9" s="300"/>
      <c r="M9" s="300"/>
      <c r="N9" s="300"/>
      <c r="O9" s="300"/>
      <c r="P9" s="300"/>
      <c r="Q9" s="300"/>
    </row>
    <row r="10" s="263" customFormat="true" ht="11.25" hidden="false" customHeight="false" outlineLevel="0" collapsed="false">
      <c r="A10" s="257"/>
      <c r="B10" s="258"/>
      <c r="C10" s="258"/>
      <c r="D10" s="258"/>
      <c r="E10" s="258"/>
      <c r="F10" s="258"/>
      <c r="G10" s="259"/>
      <c r="H10" s="260"/>
      <c r="I10" s="300" t="s">
        <v>312</v>
      </c>
      <c r="J10" s="300"/>
      <c r="K10" s="300"/>
      <c r="L10" s="300"/>
      <c r="M10" s="300"/>
      <c r="N10" s="300"/>
      <c r="O10" s="300"/>
      <c r="P10" s="300"/>
      <c r="Q10" s="300"/>
    </row>
    <row r="11" s="263" customFormat="true" ht="11.25" hidden="false" customHeight="false" outlineLevel="0" collapsed="false">
      <c r="A11" s="257"/>
      <c r="B11" s="258"/>
      <c r="C11" s="258"/>
      <c r="D11" s="258"/>
      <c r="E11" s="258"/>
      <c r="F11" s="258"/>
      <c r="G11" s="259"/>
      <c r="H11" s="260"/>
      <c r="I11" s="300" t="s">
        <v>9</v>
      </c>
      <c r="J11" s="300"/>
      <c r="K11" s="300"/>
      <c r="L11" s="300"/>
      <c r="M11" s="300"/>
      <c r="N11" s="300"/>
      <c r="O11" s="300"/>
      <c r="P11" s="300"/>
      <c r="Q11" s="300"/>
    </row>
    <row r="12" customFormat="false" ht="15.75" hidden="false" customHeight="false" outlineLevel="0" collapsed="false">
      <c r="A12" s="266"/>
      <c r="B12" s="267"/>
      <c r="C12" s="267"/>
      <c r="D12" s="267"/>
      <c r="E12" s="267"/>
      <c r="F12" s="267"/>
      <c r="G12" s="268"/>
      <c r="H12" s="269"/>
      <c r="I12" s="270"/>
      <c r="J12" s="270"/>
    </row>
    <row r="13" s="272" customFormat="true" ht="12.75" hidden="false" customHeight="true" outlineLevel="0" collapsed="false">
      <c r="A13" s="271" t="s">
        <v>296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s="272" customFormat="true" ht="27.75" hidden="false" customHeight="true" outlineLevel="0" collapsed="false">
      <c r="A14" s="301" t="s">
        <v>313</v>
      </c>
      <c r="B14" s="301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1"/>
      <c r="P14" s="301"/>
      <c r="Q14" s="301"/>
    </row>
    <row r="15" s="272" customFormat="true" ht="12.75" hidden="false" customHeight="false" outlineLevel="0" collapsed="false">
      <c r="A15" s="274"/>
      <c r="B15" s="274"/>
      <c r="C15" s="274"/>
      <c r="D15" s="274"/>
      <c r="E15" s="274"/>
      <c r="F15" s="274"/>
      <c r="G15" s="274"/>
      <c r="H15" s="274"/>
      <c r="I15" s="274"/>
      <c r="J15" s="274"/>
    </row>
    <row r="16" s="272" customFormat="true" ht="17.25" hidden="false" customHeight="true" outlineLevel="0" collapsed="false">
      <c r="A16" s="276" t="s">
        <v>299</v>
      </c>
      <c r="B16" s="276"/>
      <c r="C16" s="276"/>
      <c r="D16" s="276"/>
      <c r="E16" s="276"/>
      <c r="F16" s="276"/>
      <c r="G16" s="276"/>
      <c r="H16" s="276"/>
      <c r="I16" s="277" t="s">
        <v>11</v>
      </c>
      <c r="J16" s="278" t="s">
        <v>14</v>
      </c>
      <c r="K16" s="278"/>
      <c r="L16" s="278"/>
      <c r="M16" s="278"/>
      <c r="N16" s="278"/>
      <c r="O16" s="278"/>
      <c r="P16" s="278"/>
      <c r="Q16" s="278"/>
    </row>
    <row r="17" s="272" customFormat="true" ht="14.25" hidden="false" customHeight="true" outlineLevel="0" collapsed="false">
      <c r="A17" s="276"/>
      <c r="B17" s="276"/>
      <c r="C17" s="276"/>
      <c r="D17" s="276"/>
      <c r="E17" s="276"/>
      <c r="F17" s="276"/>
      <c r="G17" s="276"/>
      <c r="H17" s="276"/>
      <c r="I17" s="302"/>
      <c r="J17" s="303" t="s">
        <v>252</v>
      </c>
      <c r="K17" s="279"/>
      <c r="L17" s="279"/>
      <c r="M17" s="279"/>
      <c r="N17" s="279"/>
      <c r="O17" s="279"/>
      <c r="P17" s="279"/>
      <c r="Q17" s="303" t="s">
        <v>253</v>
      </c>
    </row>
    <row r="18" s="272" customFormat="true" ht="12.75" hidden="false" customHeight="true" outlineLevel="0" collapsed="false">
      <c r="A18" s="280" t="n">
        <v>1</v>
      </c>
      <c r="B18" s="280"/>
      <c r="C18" s="280"/>
      <c r="D18" s="280"/>
      <c r="E18" s="280"/>
      <c r="F18" s="280"/>
      <c r="G18" s="280"/>
      <c r="H18" s="280"/>
      <c r="I18" s="304" t="n">
        <v>2</v>
      </c>
      <c r="J18" s="305" t="n">
        <v>3</v>
      </c>
      <c r="Q18" s="305" t="n">
        <v>4</v>
      </c>
    </row>
    <row r="19" s="289" customFormat="true" ht="24.75" hidden="false" customHeight="true" outlineLevel="0" collapsed="false">
      <c r="A19" s="282" t="n">
        <v>0</v>
      </c>
      <c r="B19" s="283" t="n">
        <v>1</v>
      </c>
      <c r="C19" s="283" t="n">
        <v>0</v>
      </c>
      <c r="D19" s="283" t="n">
        <v>0</v>
      </c>
      <c r="E19" s="283" t="n">
        <v>0</v>
      </c>
      <c r="F19" s="283" t="n">
        <v>0</v>
      </c>
      <c r="G19" s="284" t="n">
        <v>0</v>
      </c>
      <c r="H19" s="285" t="n">
        <v>0</v>
      </c>
      <c r="I19" s="286" t="s">
        <v>302</v>
      </c>
      <c r="J19" s="287" t="n">
        <f aca="false">J20+J24</f>
        <v>40000</v>
      </c>
      <c r="K19" s="287" t="n">
        <f aca="false">K20+K24</f>
        <v>-4999</v>
      </c>
      <c r="L19" s="287" t="n">
        <f aca="false">L20+L24</f>
        <v>-4998</v>
      </c>
      <c r="M19" s="287" t="n">
        <f aca="false">M20+M24</f>
        <v>-4997</v>
      </c>
      <c r="N19" s="287" t="n">
        <f aca="false">N20+N24</f>
        <v>-4996</v>
      </c>
      <c r="O19" s="287" t="n">
        <f aca="false">O20+O24</f>
        <v>-4995</v>
      </c>
      <c r="P19" s="287" t="n">
        <f aca="false">P20+P24</f>
        <v>-4994</v>
      </c>
      <c r="Q19" s="287" t="n">
        <f aca="false">Q20+Q24</f>
        <v>-2830</v>
      </c>
    </row>
    <row r="20" s="289" customFormat="true" ht="24.75" hidden="false" customHeight="true" outlineLevel="0" collapsed="false">
      <c r="A20" s="282" t="n">
        <v>0</v>
      </c>
      <c r="B20" s="283" t="n">
        <v>1</v>
      </c>
      <c r="C20" s="283" t="n">
        <v>3</v>
      </c>
      <c r="D20" s="283" t="n">
        <v>0</v>
      </c>
      <c r="E20" s="283" t="n">
        <v>0</v>
      </c>
      <c r="F20" s="283" t="n">
        <v>0</v>
      </c>
      <c r="G20" s="284" t="n">
        <v>0</v>
      </c>
      <c r="H20" s="285" t="n">
        <v>0</v>
      </c>
      <c r="I20" s="286" t="s">
        <v>303</v>
      </c>
      <c r="J20" s="287" t="n">
        <f aca="false">J21</f>
        <v>0</v>
      </c>
      <c r="K20" s="287" t="n">
        <f aca="false">K21</f>
        <v>-4999</v>
      </c>
      <c r="L20" s="287" t="n">
        <f aca="false">L21</f>
        <v>-4998</v>
      </c>
      <c r="M20" s="287" t="n">
        <f aca="false">M21</f>
        <v>-4997</v>
      </c>
      <c r="N20" s="287" t="n">
        <f aca="false">N21</f>
        <v>-4996</v>
      </c>
      <c r="O20" s="287" t="n">
        <f aca="false">O21</f>
        <v>-4995</v>
      </c>
      <c r="P20" s="287" t="n">
        <f aca="false">P21</f>
        <v>-4994</v>
      </c>
      <c r="Q20" s="287" t="n">
        <f aca="false">Q21</f>
        <v>-2830</v>
      </c>
    </row>
    <row r="21" s="289" customFormat="true" ht="36" hidden="false" customHeight="true" outlineLevel="0" collapsed="false">
      <c r="A21" s="290" t="n">
        <v>0</v>
      </c>
      <c r="B21" s="291" t="n">
        <v>1</v>
      </c>
      <c r="C21" s="291" t="n">
        <v>3</v>
      </c>
      <c r="D21" s="291" t="n">
        <v>1</v>
      </c>
      <c r="E21" s="291" t="n">
        <v>0</v>
      </c>
      <c r="F21" s="291" t="n">
        <v>0</v>
      </c>
      <c r="G21" s="292" t="n">
        <v>0</v>
      </c>
      <c r="H21" s="293" t="n">
        <v>0</v>
      </c>
      <c r="I21" s="294" t="s">
        <v>304</v>
      </c>
      <c r="J21" s="287" t="n">
        <f aca="false">J22</f>
        <v>0</v>
      </c>
      <c r="K21" s="287" t="n">
        <f aca="false">K22</f>
        <v>-4999</v>
      </c>
      <c r="L21" s="287" t="n">
        <f aca="false">L22</f>
        <v>-4998</v>
      </c>
      <c r="M21" s="287" t="n">
        <f aca="false">M22</f>
        <v>-4997</v>
      </c>
      <c r="N21" s="287" t="n">
        <f aca="false">N22</f>
        <v>-4996</v>
      </c>
      <c r="O21" s="287" t="n">
        <f aca="false">O22</f>
        <v>-4995</v>
      </c>
      <c r="P21" s="287" t="n">
        <f aca="false">P22</f>
        <v>-4994</v>
      </c>
      <c r="Q21" s="287" t="n">
        <f aca="false">Q22</f>
        <v>-2830</v>
      </c>
    </row>
    <row r="22" s="289" customFormat="true" ht="37.5" hidden="false" customHeight="true" outlineLevel="0" collapsed="false">
      <c r="A22" s="290" t="n">
        <v>0</v>
      </c>
      <c r="B22" s="291" t="n">
        <v>1</v>
      </c>
      <c r="C22" s="291" t="n">
        <v>3</v>
      </c>
      <c r="D22" s="291" t="n">
        <v>1</v>
      </c>
      <c r="E22" s="291" t="n">
        <v>0</v>
      </c>
      <c r="F22" s="291" t="n">
        <v>0</v>
      </c>
      <c r="G22" s="292" t="n">
        <v>0</v>
      </c>
      <c r="H22" s="293" t="n">
        <v>800</v>
      </c>
      <c r="I22" s="294" t="s">
        <v>314</v>
      </c>
      <c r="J22" s="306" t="n">
        <f aca="false">J23</f>
        <v>0</v>
      </c>
      <c r="K22" s="306" t="n">
        <f aca="false">K23</f>
        <v>-4999</v>
      </c>
      <c r="L22" s="306" t="n">
        <f aca="false">L23</f>
        <v>-4998</v>
      </c>
      <c r="M22" s="306" t="n">
        <f aca="false">M23</f>
        <v>-4997</v>
      </c>
      <c r="N22" s="306" t="n">
        <f aca="false">N23</f>
        <v>-4996</v>
      </c>
      <c r="O22" s="306" t="n">
        <f aca="false">O23</f>
        <v>-4995</v>
      </c>
      <c r="P22" s="306" t="n">
        <f aca="false">P23</f>
        <v>-4994</v>
      </c>
      <c r="Q22" s="306" t="n">
        <f aca="false">Q23</f>
        <v>-2830</v>
      </c>
    </row>
    <row r="23" s="289" customFormat="true" ht="49.5" hidden="false" customHeight="true" outlineLevel="0" collapsed="false">
      <c r="A23" s="290" t="n">
        <v>0</v>
      </c>
      <c r="B23" s="291" t="n">
        <v>1</v>
      </c>
      <c r="C23" s="291" t="n">
        <v>3</v>
      </c>
      <c r="D23" s="291" t="n">
        <v>1</v>
      </c>
      <c r="E23" s="291" t="n">
        <v>0</v>
      </c>
      <c r="F23" s="291" t="n">
        <v>5</v>
      </c>
      <c r="G23" s="292" t="n">
        <v>0</v>
      </c>
      <c r="H23" s="293" t="n">
        <v>810</v>
      </c>
      <c r="I23" s="294" t="s">
        <v>315</v>
      </c>
      <c r="J23" s="306" t="n">
        <v>0</v>
      </c>
      <c r="K23" s="306" t="n">
        <v>-4999</v>
      </c>
      <c r="L23" s="306" t="n">
        <v>-4998</v>
      </c>
      <c r="M23" s="306" t="n">
        <v>-4997</v>
      </c>
      <c r="N23" s="306" t="n">
        <v>-4996</v>
      </c>
      <c r="O23" s="306" t="n">
        <v>-4995</v>
      </c>
      <c r="P23" s="306" t="n">
        <v>-4994</v>
      </c>
      <c r="Q23" s="306" t="n">
        <v>-2830</v>
      </c>
    </row>
    <row r="24" s="272" customFormat="true" ht="25.5" hidden="false" customHeight="false" outlineLevel="0" collapsed="false">
      <c r="A24" s="282" t="n">
        <v>0</v>
      </c>
      <c r="B24" s="283" t="n">
        <v>1</v>
      </c>
      <c r="C24" s="283" t="n">
        <v>5</v>
      </c>
      <c r="D24" s="283" t="n">
        <v>0</v>
      </c>
      <c r="E24" s="283" t="n">
        <v>0</v>
      </c>
      <c r="F24" s="283" t="n">
        <v>0</v>
      </c>
      <c r="G24" s="284" t="n">
        <v>0</v>
      </c>
      <c r="H24" s="282" t="n">
        <v>0</v>
      </c>
      <c r="I24" s="295" t="s">
        <v>307</v>
      </c>
      <c r="J24" s="296" t="n">
        <v>40000</v>
      </c>
      <c r="K24" s="307"/>
      <c r="L24" s="307"/>
      <c r="M24" s="307"/>
      <c r="N24" s="307"/>
      <c r="O24" s="307"/>
      <c r="P24" s="307"/>
      <c r="Q24" s="296" t="n">
        <v>0</v>
      </c>
      <c r="R24" s="272" t="s">
        <v>247</v>
      </c>
      <c r="S24" s="289"/>
    </row>
    <row r="25" customFormat="false" ht="15.75" hidden="false" customHeight="false" outlineLevel="0" collapsed="false">
      <c r="B25" s="308"/>
      <c r="C25" s="308"/>
      <c r="D25" s="308"/>
      <c r="E25" s="308"/>
      <c r="F25" s="308"/>
      <c r="G25" s="309"/>
      <c r="H25" s="310"/>
      <c r="I25" s="311"/>
    </row>
  </sheetData>
  <mergeCells count="15">
    <mergeCell ref="I1:Q1"/>
    <mergeCell ref="I2:Q2"/>
    <mergeCell ref="I3:Q3"/>
    <mergeCell ref="I4:Q4"/>
    <mergeCell ref="I5:Q5"/>
    <mergeCell ref="I6:Q6"/>
    <mergeCell ref="J8:Q8"/>
    <mergeCell ref="I9:Q9"/>
    <mergeCell ref="I10:Q10"/>
    <mergeCell ref="I11:Q11"/>
    <mergeCell ref="A13:J13"/>
    <mergeCell ref="A14:Q14"/>
    <mergeCell ref="A16:H16"/>
    <mergeCell ref="J16:Q16"/>
    <mergeCell ref="A18:H18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10.56"/>
    <col collapsed="false" customWidth="true" hidden="false" outlineLevel="0" max="2" min="2" style="312" width="20.7"/>
    <col collapsed="false" customWidth="true" hidden="false" outlineLevel="0" max="3" min="3" style="313" width="58.56"/>
    <col collapsed="false" customWidth="true" hidden="false" outlineLevel="0" max="4" min="4" style="312" width="0.85"/>
    <col collapsed="false" customWidth="false" hidden="false" outlineLevel="0" max="257" min="5" style="312" width="9.14"/>
  </cols>
  <sheetData>
    <row r="1" customFormat="false" ht="12.75" hidden="false" customHeight="false" outlineLevel="0" collapsed="false">
      <c r="C1" s="3" t="s">
        <v>316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 t="s">
        <v>249</v>
      </c>
    </row>
    <row r="8" s="315" customFormat="true" ht="12.75" hidden="false" customHeight="false" outlineLevel="0" collapsed="false">
      <c r="A8" s="314"/>
      <c r="B8" s="314"/>
      <c r="C8" s="265" t="s">
        <v>317</v>
      </c>
    </row>
    <row r="9" s="315" customFormat="true" ht="12.75" hidden="false" customHeight="false" outlineLevel="0" collapsed="false">
      <c r="A9" s="314"/>
      <c r="B9" s="314"/>
      <c r="C9" s="316" t="s">
        <v>7</v>
      </c>
    </row>
    <row r="10" s="315" customFormat="true" ht="12.75" hidden="false" customHeight="false" outlineLevel="0" collapsed="false">
      <c r="A10" s="314"/>
      <c r="B10" s="314"/>
      <c r="C10" s="316" t="s">
        <v>318</v>
      </c>
    </row>
    <row r="11" s="315" customFormat="true" ht="12.75" hidden="false" customHeight="false" outlineLevel="0" collapsed="false">
      <c r="A11" s="314"/>
      <c r="B11" s="314"/>
      <c r="C11" s="316" t="s">
        <v>9</v>
      </c>
    </row>
    <row r="13" customFormat="false" ht="30.75" hidden="false" customHeight="true" outlineLevel="0" collapsed="false">
      <c r="A13" s="317" t="s">
        <v>319</v>
      </c>
      <c r="B13" s="317"/>
      <c r="C13" s="317"/>
    </row>
    <row r="15" customFormat="false" ht="27.75" hidden="false" customHeight="true" outlineLevel="0" collapsed="false">
      <c r="A15" s="318" t="s">
        <v>320</v>
      </c>
      <c r="B15" s="318"/>
      <c r="C15" s="319" t="s">
        <v>321</v>
      </c>
    </row>
    <row r="16" customFormat="false" ht="53.25" hidden="false" customHeight="true" outlineLevel="0" collapsed="false">
      <c r="A16" s="318" t="s">
        <v>322</v>
      </c>
      <c r="B16" s="318" t="s">
        <v>323</v>
      </c>
      <c r="C16" s="319"/>
    </row>
    <row r="17" customFormat="false" ht="10.5" hidden="false" customHeight="true" outlineLevel="0" collapsed="false">
      <c r="A17" s="320" t="n">
        <v>1</v>
      </c>
      <c r="B17" s="320" t="n">
        <v>2</v>
      </c>
      <c r="C17" s="321" t="n">
        <v>3</v>
      </c>
    </row>
    <row r="18" customFormat="false" ht="27" hidden="false" customHeight="true" outlineLevel="0" collapsed="false">
      <c r="A18" s="322" t="s">
        <v>275</v>
      </c>
      <c r="B18" s="320" t="s">
        <v>324</v>
      </c>
      <c r="C18" s="320"/>
    </row>
    <row r="19" customFormat="false" ht="25.5" hidden="false" customHeight="false" outlineLevel="0" collapsed="false">
      <c r="A19" s="323" t="n">
        <v>903</v>
      </c>
      <c r="B19" s="324" t="s">
        <v>325</v>
      </c>
      <c r="C19" s="325" t="s">
        <v>326</v>
      </c>
    </row>
    <row r="20" customFormat="false" ht="76.5" hidden="false" customHeight="false" outlineLevel="0" collapsed="false">
      <c r="A20" s="323" t="n">
        <v>903</v>
      </c>
      <c r="B20" s="324" t="s">
        <v>327</v>
      </c>
      <c r="C20" s="326" t="s">
        <v>328</v>
      </c>
    </row>
    <row r="21" customFormat="false" ht="63.75" hidden="false" customHeight="false" outlineLevel="0" collapsed="false">
      <c r="A21" s="323" t="n">
        <v>903</v>
      </c>
      <c r="B21" s="324" t="s">
        <v>329</v>
      </c>
      <c r="C21" s="325" t="s">
        <v>330</v>
      </c>
    </row>
    <row r="22" customFormat="false" ht="52.5" hidden="false" customHeight="true" outlineLevel="0" collapsed="false">
      <c r="A22" s="323" t="n">
        <v>903</v>
      </c>
      <c r="B22" s="324" t="s">
        <v>331</v>
      </c>
      <c r="C22" s="325" t="s">
        <v>332</v>
      </c>
    </row>
    <row r="23" customFormat="false" ht="38.25" hidden="false" customHeight="false" outlineLevel="0" collapsed="false">
      <c r="A23" s="323" t="n">
        <v>903</v>
      </c>
      <c r="B23" s="324" t="s">
        <v>333</v>
      </c>
      <c r="C23" s="325" t="s">
        <v>334</v>
      </c>
    </row>
    <row r="24" customFormat="false" ht="64.5" hidden="false" customHeight="true" outlineLevel="0" collapsed="false">
      <c r="A24" s="323" t="n">
        <v>903</v>
      </c>
      <c r="B24" s="324" t="s">
        <v>335</v>
      </c>
      <c r="C24" s="325" t="s">
        <v>336</v>
      </c>
    </row>
    <row r="25" customFormat="false" ht="63.75" hidden="false" customHeight="false" outlineLevel="0" collapsed="false">
      <c r="A25" s="323" t="n">
        <v>903</v>
      </c>
      <c r="B25" s="324" t="s">
        <v>337</v>
      </c>
      <c r="C25" s="325" t="s">
        <v>338</v>
      </c>
    </row>
    <row r="26" customFormat="false" ht="25.5" hidden="false" customHeight="false" outlineLevel="0" collapsed="false">
      <c r="A26" s="323" t="n">
        <v>903</v>
      </c>
      <c r="B26" s="324" t="s">
        <v>339</v>
      </c>
      <c r="C26" s="325" t="s">
        <v>340</v>
      </c>
    </row>
    <row r="27" customFormat="false" ht="25.5" hidden="false" customHeight="false" outlineLevel="0" collapsed="false">
      <c r="A27" s="323" t="n">
        <v>903</v>
      </c>
      <c r="B27" s="324" t="s">
        <v>341</v>
      </c>
      <c r="C27" s="325" t="s">
        <v>342</v>
      </c>
    </row>
    <row r="28" customFormat="false" ht="25.5" hidden="false" customHeight="false" outlineLevel="0" collapsed="false">
      <c r="A28" s="323" t="n">
        <v>903</v>
      </c>
      <c r="B28" s="324" t="s">
        <v>343</v>
      </c>
      <c r="C28" s="325" t="s">
        <v>344</v>
      </c>
    </row>
    <row r="29" customFormat="false" ht="63.75" hidden="false" customHeight="true" outlineLevel="0" collapsed="false">
      <c r="A29" s="323" t="n">
        <v>903</v>
      </c>
      <c r="B29" s="324" t="s">
        <v>345</v>
      </c>
      <c r="C29" s="325" t="s">
        <v>346</v>
      </c>
    </row>
    <row r="30" customFormat="false" ht="64.5" hidden="false" customHeight="true" outlineLevel="0" collapsed="false">
      <c r="A30" s="323" t="n">
        <v>903</v>
      </c>
      <c r="B30" s="324" t="s">
        <v>347</v>
      </c>
      <c r="C30" s="325" t="s">
        <v>348</v>
      </c>
    </row>
    <row r="31" customFormat="false" ht="76.5" hidden="false" customHeight="false" outlineLevel="0" collapsed="false">
      <c r="A31" s="323" t="n">
        <v>903</v>
      </c>
      <c r="B31" s="324" t="s">
        <v>349</v>
      </c>
      <c r="C31" s="325" t="s">
        <v>350</v>
      </c>
    </row>
    <row r="32" customFormat="false" ht="76.5" hidden="false" customHeight="false" outlineLevel="0" collapsed="false">
      <c r="A32" s="323" t="n">
        <v>903</v>
      </c>
      <c r="B32" s="324" t="s">
        <v>351</v>
      </c>
      <c r="C32" s="327" t="s">
        <v>352</v>
      </c>
    </row>
    <row r="33" customFormat="false" ht="51" hidden="false" customHeight="false" outlineLevel="0" collapsed="false">
      <c r="A33" s="323" t="n">
        <v>903</v>
      </c>
      <c r="B33" s="324" t="s">
        <v>353</v>
      </c>
      <c r="C33" s="325" t="s">
        <v>354</v>
      </c>
    </row>
    <row r="34" customFormat="false" ht="40.5" hidden="false" customHeight="true" outlineLevel="0" collapsed="false">
      <c r="A34" s="323" t="n">
        <v>903</v>
      </c>
      <c r="B34" s="324" t="s">
        <v>355</v>
      </c>
      <c r="C34" s="325" t="s">
        <v>356</v>
      </c>
    </row>
    <row r="35" customFormat="false" ht="52.5" hidden="false" customHeight="true" outlineLevel="0" collapsed="false">
      <c r="A35" s="323" t="n">
        <v>903</v>
      </c>
      <c r="B35" s="324" t="s">
        <v>357</v>
      </c>
      <c r="C35" s="326" t="s">
        <v>358</v>
      </c>
    </row>
    <row r="36" customFormat="false" ht="41.25" hidden="false" customHeight="true" outlineLevel="0" collapsed="false">
      <c r="A36" s="323" t="n">
        <v>903</v>
      </c>
      <c r="B36" s="324" t="s">
        <v>359</v>
      </c>
      <c r="C36" s="325" t="s">
        <v>360</v>
      </c>
    </row>
    <row r="37" customFormat="false" ht="40.5" hidden="false" customHeight="true" outlineLevel="0" collapsed="false">
      <c r="A37" s="323" t="n">
        <v>903</v>
      </c>
      <c r="B37" s="324" t="s">
        <v>361</v>
      </c>
      <c r="C37" s="325" t="s">
        <v>362</v>
      </c>
    </row>
    <row r="38" customFormat="false" ht="53.25" hidden="false" customHeight="true" outlineLevel="0" collapsed="false">
      <c r="A38" s="323" t="n">
        <v>903</v>
      </c>
      <c r="B38" s="324" t="s">
        <v>363</v>
      </c>
      <c r="C38" s="325" t="s">
        <v>364</v>
      </c>
    </row>
    <row r="39" customFormat="false" ht="26.25" hidden="false" customHeight="true" outlineLevel="0" collapsed="false">
      <c r="A39" s="323" t="n">
        <v>903</v>
      </c>
      <c r="B39" s="324" t="s">
        <v>365</v>
      </c>
      <c r="C39" s="325" t="s">
        <v>366</v>
      </c>
    </row>
    <row r="40" customFormat="false" ht="15" hidden="false" customHeight="true" outlineLevel="0" collapsed="false">
      <c r="A40" s="323" t="n">
        <v>903</v>
      </c>
      <c r="B40" s="324" t="s">
        <v>367</v>
      </c>
      <c r="C40" s="325" t="s">
        <v>368</v>
      </c>
    </row>
    <row r="41" customFormat="false" ht="39" hidden="false" customHeight="true" outlineLevel="0" collapsed="false">
      <c r="A41" s="323" t="n">
        <v>903</v>
      </c>
      <c r="B41" s="324" t="s">
        <v>369</v>
      </c>
      <c r="C41" s="325" t="s">
        <v>370</v>
      </c>
    </row>
    <row r="42" customFormat="false" ht="50.25" hidden="false" customHeight="true" outlineLevel="0" collapsed="false">
      <c r="A42" s="323" t="n">
        <v>903</v>
      </c>
      <c r="B42" s="324" t="s">
        <v>371</v>
      </c>
      <c r="C42" s="325" t="s">
        <v>372</v>
      </c>
    </row>
    <row r="43" customFormat="false" ht="25.5" hidden="false" customHeight="false" outlineLevel="0" collapsed="false">
      <c r="A43" s="323" t="n">
        <v>903</v>
      </c>
      <c r="B43" s="324" t="s">
        <v>373</v>
      </c>
      <c r="C43" s="325" t="s">
        <v>374</v>
      </c>
    </row>
    <row r="44" customFormat="false" ht="26.25" hidden="false" customHeight="true" outlineLevel="0" collapsed="false">
      <c r="A44" s="323" t="n">
        <v>903</v>
      </c>
      <c r="B44" s="328" t="s">
        <v>375</v>
      </c>
      <c r="C44" s="325" t="s">
        <v>376</v>
      </c>
    </row>
    <row r="45" customFormat="false" ht="13.5" hidden="false" customHeight="true" outlineLevel="0" collapsed="false">
      <c r="A45" s="323" t="n">
        <v>903</v>
      </c>
      <c r="B45" s="324" t="s">
        <v>377</v>
      </c>
      <c r="C45" s="325" t="s">
        <v>378</v>
      </c>
    </row>
    <row r="46" customFormat="false" ht="51" hidden="false" customHeight="false" outlineLevel="0" collapsed="false">
      <c r="A46" s="323" t="n">
        <v>903</v>
      </c>
      <c r="B46" s="324" t="s">
        <v>379</v>
      </c>
      <c r="C46" s="325" t="s">
        <v>380</v>
      </c>
    </row>
    <row r="47" customFormat="false" ht="25.5" hidden="false" customHeight="false" outlineLevel="0" collapsed="false">
      <c r="A47" s="323" t="n">
        <v>903</v>
      </c>
      <c r="B47" s="324" t="s">
        <v>381</v>
      </c>
      <c r="C47" s="325" t="s">
        <v>382</v>
      </c>
    </row>
    <row r="48" customFormat="false" ht="63.75" hidden="false" customHeight="true" outlineLevel="0" collapsed="false">
      <c r="A48" s="323" t="n">
        <v>903</v>
      </c>
      <c r="B48" s="328" t="s">
        <v>383</v>
      </c>
      <c r="C48" s="325" t="s">
        <v>384</v>
      </c>
    </row>
    <row r="49" customFormat="false" ht="51" hidden="false" customHeight="false" outlineLevel="0" collapsed="false">
      <c r="A49" s="323" t="n">
        <v>903</v>
      </c>
      <c r="B49" s="324" t="s">
        <v>385</v>
      </c>
      <c r="C49" s="329" t="s">
        <v>386</v>
      </c>
    </row>
    <row r="50" customFormat="false" ht="13.5" hidden="false" customHeight="true" outlineLevel="0" collapsed="false">
      <c r="A50" s="323" t="n">
        <v>903</v>
      </c>
      <c r="B50" s="324" t="s">
        <v>387</v>
      </c>
      <c r="C50" s="325" t="s">
        <v>388</v>
      </c>
    </row>
    <row r="51" customFormat="false" ht="49.5" hidden="false" customHeight="true" outlineLevel="0" collapsed="false">
      <c r="A51" s="323" t="n">
        <v>903</v>
      </c>
      <c r="B51" s="324" t="s">
        <v>389</v>
      </c>
      <c r="C51" s="325" t="s">
        <v>390</v>
      </c>
    </row>
    <row r="52" customFormat="false" ht="25.5" hidden="false" customHeight="false" outlineLevel="0" collapsed="false">
      <c r="A52" s="323" t="n">
        <v>903</v>
      </c>
      <c r="B52" s="324" t="s">
        <v>391</v>
      </c>
      <c r="C52" s="325" t="s">
        <v>392</v>
      </c>
    </row>
    <row r="53" customFormat="false" ht="49.5" hidden="false" customHeight="true" outlineLevel="0" collapsed="false">
      <c r="A53" s="323" t="n">
        <v>903</v>
      </c>
      <c r="B53" s="324" t="s">
        <v>393</v>
      </c>
      <c r="C53" s="325" t="s">
        <v>394</v>
      </c>
    </row>
    <row r="54" customFormat="false" ht="38.25" hidden="false" customHeight="false" outlineLevel="0" collapsed="false">
      <c r="A54" s="323" t="n">
        <v>903</v>
      </c>
      <c r="B54" s="324" t="s">
        <v>395</v>
      </c>
      <c r="C54" s="325" t="s">
        <v>396</v>
      </c>
    </row>
    <row r="55" s="330" customFormat="true" ht="25.5" hidden="false" customHeight="false" outlineLevel="0" collapsed="false">
      <c r="A55" s="323" t="n">
        <v>903</v>
      </c>
      <c r="B55" s="324" t="s">
        <v>397</v>
      </c>
      <c r="C55" s="325" t="s">
        <v>398</v>
      </c>
    </row>
    <row r="56" s="330" customFormat="true" ht="51" hidden="false" customHeight="false" outlineLevel="0" collapsed="false">
      <c r="A56" s="323" t="n">
        <v>903</v>
      </c>
      <c r="B56" s="324" t="s">
        <v>399</v>
      </c>
      <c r="C56" s="325" t="s">
        <v>400</v>
      </c>
    </row>
    <row r="57" s="330" customFormat="true" ht="51" hidden="false" customHeight="false" outlineLevel="0" collapsed="false">
      <c r="A57" s="323" t="n">
        <v>903</v>
      </c>
      <c r="B57" s="324" t="s">
        <v>401</v>
      </c>
      <c r="C57" s="325" t="s">
        <v>402</v>
      </c>
    </row>
    <row r="58" s="330" customFormat="true" ht="51" hidden="false" customHeight="false" outlineLevel="0" collapsed="false">
      <c r="A58" s="323" t="n">
        <v>903</v>
      </c>
      <c r="B58" s="324" t="s">
        <v>403</v>
      </c>
      <c r="C58" s="325" t="s">
        <v>404</v>
      </c>
    </row>
    <row r="59" s="330" customFormat="true" ht="25.5" hidden="false" customHeight="false" outlineLevel="0" collapsed="false">
      <c r="A59" s="323" t="n">
        <v>903</v>
      </c>
      <c r="B59" s="324" t="s">
        <v>405</v>
      </c>
      <c r="C59" s="325" t="s">
        <v>406</v>
      </c>
    </row>
    <row r="60" s="330" customFormat="true" ht="38.25" hidden="false" customHeight="false" outlineLevel="0" collapsed="false">
      <c r="A60" s="323" t="n">
        <v>903</v>
      </c>
      <c r="B60" s="324" t="s">
        <v>407</v>
      </c>
      <c r="C60" s="325" t="s">
        <v>408</v>
      </c>
    </row>
    <row r="61" s="330" customFormat="true" ht="38.25" hidden="false" customHeight="false" outlineLevel="0" collapsed="false">
      <c r="A61" s="331" t="n">
        <v>903</v>
      </c>
      <c r="B61" s="332" t="s">
        <v>409</v>
      </c>
      <c r="C61" s="333" t="s">
        <v>410</v>
      </c>
    </row>
    <row r="62" s="330" customFormat="true" ht="39" hidden="false" customHeight="true" outlineLevel="0" collapsed="false">
      <c r="A62" s="320" t="n">
        <v>905</v>
      </c>
      <c r="B62" s="320" t="s">
        <v>411</v>
      </c>
      <c r="C62" s="320"/>
    </row>
    <row r="63" s="330" customFormat="true" ht="51" hidden="false" customHeight="false" outlineLevel="0" collapsed="false">
      <c r="A63" s="323" t="n">
        <v>905</v>
      </c>
      <c r="B63" s="324" t="s">
        <v>412</v>
      </c>
      <c r="C63" s="325" t="s">
        <v>413</v>
      </c>
    </row>
    <row r="64" s="330" customFormat="true" ht="38.25" hidden="false" customHeight="false" outlineLevel="0" collapsed="false">
      <c r="A64" s="323" t="n">
        <v>905</v>
      </c>
      <c r="B64" s="324" t="s">
        <v>361</v>
      </c>
      <c r="C64" s="325" t="s">
        <v>362</v>
      </c>
    </row>
    <row r="65" s="330" customFormat="true" ht="50.25" hidden="false" customHeight="true" outlineLevel="0" collapsed="false">
      <c r="A65" s="323" t="n">
        <v>905</v>
      </c>
      <c r="B65" s="324" t="s">
        <v>389</v>
      </c>
      <c r="C65" s="325" t="s">
        <v>390</v>
      </c>
    </row>
    <row r="66" customFormat="false" ht="28.5" hidden="false" customHeight="true" outlineLevel="0" collapsed="false">
      <c r="A66" s="334" t="s">
        <v>280</v>
      </c>
      <c r="B66" s="334" t="s">
        <v>414</v>
      </c>
      <c r="C66" s="334"/>
    </row>
    <row r="67" customFormat="false" ht="50.25" hidden="false" customHeight="true" outlineLevel="0" collapsed="false">
      <c r="A67" s="335" t="s">
        <v>280</v>
      </c>
      <c r="B67" s="323" t="s">
        <v>331</v>
      </c>
      <c r="C67" s="325" t="s">
        <v>332</v>
      </c>
    </row>
    <row r="68" customFormat="false" ht="25.5" hidden="false" customHeight="false" outlineLevel="0" collapsed="false">
      <c r="A68" s="335" t="s">
        <v>280</v>
      </c>
      <c r="B68" s="323" t="s">
        <v>339</v>
      </c>
      <c r="C68" s="325" t="s">
        <v>340</v>
      </c>
    </row>
    <row r="69" customFormat="false" ht="25.5" hidden="false" customHeight="false" outlineLevel="0" collapsed="false">
      <c r="A69" s="335" t="s">
        <v>280</v>
      </c>
      <c r="B69" s="323" t="s">
        <v>341</v>
      </c>
      <c r="C69" s="325" t="s">
        <v>342</v>
      </c>
    </row>
    <row r="70" customFormat="false" ht="38.25" hidden="false" customHeight="false" outlineLevel="0" collapsed="false">
      <c r="A70" s="335" t="s">
        <v>280</v>
      </c>
      <c r="B70" s="323" t="s">
        <v>361</v>
      </c>
      <c r="C70" s="325" t="s">
        <v>362</v>
      </c>
    </row>
    <row r="71" customFormat="false" ht="25.5" hidden="false" customHeight="false" outlineLevel="0" collapsed="false">
      <c r="A71" s="335" t="s">
        <v>280</v>
      </c>
      <c r="B71" s="323" t="s">
        <v>365</v>
      </c>
      <c r="C71" s="325" t="s">
        <v>366</v>
      </c>
    </row>
    <row r="72" customFormat="false" ht="14.25" hidden="false" customHeight="true" outlineLevel="0" collapsed="false">
      <c r="A72" s="335" t="s">
        <v>280</v>
      </c>
      <c r="B72" s="323" t="s">
        <v>367</v>
      </c>
      <c r="C72" s="325" t="s">
        <v>368</v>
      </c>
    </row>
    <row r="73" customFormat="false" ht="39" hidden="false" customHeight="true" outlineLevel="0" collapsed="false">
      <c r="A73" s="335" t="s">
        <v>280</v>
      </c>
      <c r="B73" s="324" t="s">
        <v>369</v>
      </c>
      <c r="C73" s="325" t="s">
        <v>370</v>
      </c>
    </row>
    <row r="74" customFormat="false" ht="25.5" hidden="false" customHeight="false" outlineLevel="0" collapsed="false">
      <c r="A74" s="335" t="s">
        <v>280</v>
      </c>
      <c r="B74" s="323" t="s">
        <v>373</v>
      </c>
      <c r="C74" s="336" t="s">
        <v>374</v>
      </c>
    </row>
    <row r="75" customFormat="false" ht="38.25" hidden="false" customHeight="false" outlineLevel="0" collapsed="false">
      <c r="A75" s="335" t="s">
        <v>280</v>
      </c>
      <c r="B75" s="337" t="s">
        <v>375</v>
      </c>
      <c r="C75" s="329" t="s">
        <v>415</v>
      </c>
    </row>
    <row r="76" customFormat="false" ht="25.5" hidden="false" customHeight="false" outlineLevel="0" collapsed="false">
      <c r="A76" s="335" t="s">
        <v>280</v>
      </c>
      <c r="B76" s="337" t="s">
        <v>416</v>
      </c>
      <c r="C76" s="329" t="s">
        <v>417</v>
      </c>
    </row>
    <row r="77" customFormat="false" ht="63.75" hidden="false" customHeight="false" outlineLevel="0" collapsed="false">
      <c r="A77" s="335" t="s">
        <v>280</v>
      </c>
      <c r="B77" s="337" t="s">
        <v>418</v>
      </c>
      <c r="C77" s="329" t="s">
        <v>419</v>
      </c>
    </row>
    <row r="78" customFormat="false" ht="12.75" hidden="false" customHeight="true" outlineLevel="0" collapsed="false">
      <c r="A78" s="335" t="s">
        <v>280</v>
      </c>
      <c r="B78" s="338" t="s">
        <v>377</v>
      </c>
      <c r="C78" s="339" t="s">
        <v>378</v>
      </c>
    </row>
    <row r="79" customFormat="false" ht="25.5" hidden="false" customHeight="false" outlineLevel="0" collapsed="false">
      <c r="A79" s="335" t="s">
        <v>280</v>
      </c>
      <c r="B79" s="338" t="s">
        <v>381</v>
      </c>
      <c r="C79" s="339" t="s">
        <v>382</v>
      </c>
    </row>
    <row r="80" customFormat="false" ht="13.5" hidden="false" customHeight="true" outlineLevel="0" collapsed="false">
      <c r="A80" s="335" t="s">
        <v>280</v>
      </c>
      <c r="B80" s="338" t="s">
        <v>387</v>
      </c>
      <c r="C80" s="339" t="s">
        <v>388</v>
      </c>
    </row>
    <row r="81" customFormat="false" ht="38.25" hidden="false" customHeight="false" outlineLevel="0" collapsed="false">
      <c r="A81" s="335" t="s">
        <v>280</v>
      </c>
      <c r="B81" s="338" t="s">
        <v>420</v>
      </c>
      <c r="C81" s="339" t="s">
        <v>421</v>
      </c>
    </row>
    <row r="82" customFormat="false" ht="63.75" hidden="false" customHeight="false" outlineLevel="0" collapsed="false">
      <c r="A82" s="335" t="s">
        <v>280</v>
      </c>
      <c r="B82" s="340" t="s">
        <v>422</v>
      </c>
      <c r="C82" s="327" t="s">
        <v>423</v>
      </c>
    </row>
    <row r="83" customFormat="false" ht="51" hidden="false" customHeight="false" outlineLevel="0" collapsed="false">
      <c r="A83" s="335" t="s">
        <v>280</v>
      </c>
      <c r="B83" s="340" t="s">
        <v>424</v>
      </c>
      <c r="C83" s="327" t="s">
        <v>425</v>
      </c>
    </row>
    <row r="84" customFormat="false" ht="25.5" hidden="false" customHeight="false" outlineLevel="0" collapsed="false">
      <c r="A84" s="341" t="s">
        <v>280</v>
      </c>
      <c r="B84" s="338" t="s">
        <v>391</v>
      </c>
      <c r="C84" s="339" t="s">
        <v>392</v>
      </c>
    </row>
    <row r="85" customFormat="false" ht="38.25" hidden="false" customHeight="false" outlineLevel="0" collapsed="false">
      <c r="A85" s="335" t="s">
        <v>280</v>
      </c>
      <c r="B85" s="338" t="s">
        <v>395</v>
      </c>
      <c r="C85" s="339" t="s">
        <v>396</v>
      </c>
    </row>
    <row r="86" customFormat="false" ht="25.5" hidden="false" customHeight="false" outlineLevel="0" collapsed="false">
      <c r="A86" s="335" t="s">
        <v>280</v>
      </c>
      <c r="B86" s="338" t="s">
        <v>397</v>
      </c>
      <c r="C86" s="339" t="s">
        <v>398</v>
      </c>
    </row>
    <row r="87" customFormat="false" ht="38.25" hidden="false" customHeight="false" outlineLevel="0" collapsed="false">
      <c r="A87" s="341" t="s">
        <v>280</v>
      </c>
      <c r="B87" s="324" t="s">
        <v>407</v>
      </c>
      <c r="C87" s="325" t="s">
        <v>408</v>
      </c>
    </row>
    <row r="88" customFormat="false" ht="38.25" hidden="false" customHeight="false" outlineLevel="0" collapsed="false">
      <c r="A88" s="335" t="s">
        <v>280</v>
      </c>
      <c r="B88" s="342" t="s">
        <v>409</v>
      </c>
      <c r="C88" s="343" t="s">
        <v>426</v>
      </c>
    </row>
    <row r="89" customFormat="false" ht="25.5" hidden="false" customHeight="true" outlineLevel="0" collapsed="false">
      <c r="A89" s="344" t="s">
        <v>427</v>
      </c>
      <c r="B89" s="344" t="s">
        <v>428</v>
      </c>
      <c r="C89" s="344"/>
    </row>
    <row r="90" customFormat="false" ht="25.5" hidden="false" customHeight="false" outlineLevel="0" collapsed="false">
      <c r="A90" s="335" t="s">
        <v>427</v>
      </c>
      <c r="B90" s="345" t="s">
        <v>339</v>
      </c>
      <c r="C90" s="325" t="s">
        <v>340</v>
      </c>
    </row>
    <row r="91" customFormat="false" ht="25.5" hidden="false" customHeight="false" outlineLevel="0" collapsed="false">
      <c r="A91" s="335" t="s">
        <v>427</v>
      </c>
      <c r="B91" s="345" t="s">
        <v>341</v>
      </c>
      <c r="C91" s="325" t="s">
        <v>342</v>
      </c>
    </row>
    <row r="92" customFormat="false" ht="38.25" hidden="false" customHeight="false" outlineLevel="0" collapsed="false">
      <c r="A92" s="335" t="s">
        <v>427</v>
      </c>
      <c r="B92" s="345" t="s">
        <v>361</v>
      </c>
      <c r="C92" s="325" t="s">
        <v>362</v>
      </c>
    </row>
    <row r="93" customFormat="false" ht="14.25" hidden="false" customHeight="true" outlineLevel="0" collapsed="false">
      <c r="A93" s="335" t="s">
        <v>427</v>
      </c>
      <c r="B93" s="345" t="s">
        <v>367</v>
      </c>
      <c r="C93" s="325" t="s">
        <v>368</v>
      </c>
    </row>
    <row r="94" customFormat="false" ht="25.5" hidden="false" customHeight="false" outlineLevel="0" collapsed="false">
      <c r="A94" s="335" t="s">
        <v>427</v>
      </c>
      <c r="B94" s="345" t="s">
        <v>365</v>
      </c>
      <c r="C94" s="325" t="s">
        <v>366</v>
      </c>
    </row>
    <row r="95" customFormat="false" ht="38.25" hidden="false" customHeight="false" outlineLevel="0" collapsed="false">
      <c r="A95" s="335" t="s">
        <v>427</v>
      </c>
      <c r="B95" s="328" t="s">
        <v>375</v>
      </c>
      <c r="C95" s="346" t="s">
        <v>415</v>
      </c>
    </row>
    <row r="96" customFormat="false" ht="13.5" hidden="false" customHeight="true" outlineLevel="0" collapsed="false">
      <c r="A96" s="335" t="s">
        <v>427</v>
      </c>
      <c r="B96" s="347" t="s">
        <v>377</v>
      </c>
      <c r="C96" s="339" t="s">
        <v>378</v>
      </c>
    </row>
    <row r="97" customFormat="false" ht="38.25" hidden="false" customHeight="false" outlineLevel="0" collapsed="false">
      <c r="A97" s="335" t="s">
        <v>427</v>
      </c>
      <c r="B97" s="347" t="s">
        <v>395</v>
      </c>
      <c r="C97" s="339" t="s">
        <v>396</v>
      </c>
    </row>
    <row r="98" customFormat="false" ht="25.5" hidden="false" customHeight="false" outlineLevel="0" collapsed="false">
      <c r="A98" s="335" t="s">
        <v>427</v>
      </c>
      <c r="B98" s="347" t="s">
        <v>397</v>
      </c>
      <c r="C98" s="339" t="s">
        <v>398</v>
      </c>
    </row>
    <row r="99" customFormat="false" ht="30.75" hidden="false" customHeight="true" outlineLevel="0" collapsed="false">
      <c r="A99" s="348" t="s">
        <v>429</v>
      </c>
      <c r="B99" s="349" t="s">
        <v>430</v>
      </c>
      <c r="C99" s="349"/>
    </row>
    <row r="100" customFormat="false" ht="25.5" hidden="false" customHeight="false" outlineLevel="0" collapsed="false">
      <c r="A100" s="335" t="s">
        <v>429</v>
      </c>
      <c r="B100" s="323" t="s">
        <v>339</v>
      </c>
      <c r="C100" s="325" t="s">
        <v>340</v>
      </c>
    </row>
    <row r="101" customFormat="false" ht="25.5" hidden="false" customHeight="false" outlineLevel="0" collapsed="false">
      <c r="A101" s="341" t="s">
        <v>429</v>
      </c>
      <c r="B101" s="323" t="s">
        <v>341</v>
      </c>
      <c r="C101" s="325" t="s">
        <v>342</v>
      </c>
    </row>
    <row r="102" customFormat="false" ht="38.25" hidden="false" customHeight="false" outlineLevel="0" collapsed="false">
      <c r="A102" s="335" t="s">
        <v>429</v>
      </c>
      <c r="B102" s="323" t="s">
        <v>361</v>
      </c>
      <c r="C102" s="325" t="s">
        <v>362</v>
      </c>
    </row>
    <row r="103" customFormat="false" ht="25.5" hidden="false" customHeight="false" outlineLevel="0" collapsed="false">
      <c r="A103" s="335" t="s">
        <v>429</v>
      </c>
      <c r="B103" s="323" t="s">
        <v>365</v>
      </c>
      <c r="C103" s="325" t="s">
        <v>366</v>
      </c>
    </row>
    <row r="104" customFormat="false" ht="13.5" hidden="false" customHeight="true" outlineLevel="0" collapsed="false">
      <c r="A104" s="335" t="s">
        <v>429</v>
      </c>
      <c r="B104" s="323" t="s">
        <v>367</v>
      </c>
      <c r="C104" s="325" t="s">
        <v>368</v>
      </c>
    </row>
    <row r="105" customFormat="false" ht="25.5" hidden="false" customHeight="false" outlineLevel="0" collapsed="false">
      <c r="A105" s="335" t="s">
        <v>429</v>
      </c>
      <c r="B105" s="323" t="s">
        <v>373</v>
      </c>
      <c r="C105" s="336" t="s">
        <v>374</v>
      </c>
    </row>
    <row r="106" customFormat="false" ht="38.25" hidden="false" customHeight="false" outlineLevel="0" collapsed="false">
      <c r="A106" s="335" t="s">
        <v>429</v>
      </c>
      <c r="B106" s="337" t="s">
        <v>375</v>
      </c>
      <c r="C106" s="346" t="s">
        <v>415</v>
      </c>
    </row>
    <row r="107" customFormat="false" ht="39" hidden="false" customHeight="true" outlineLevel="0" collapsed="false">
      <c r="A107" s="335" t="s">
        <v>429</v>
      </c>
      <c r="B107" s="338" t="s">
        <v>431</v>
      </c>
      <c r="C107" s="324" t="s">
        <v>432</v>
      </c>
    </row>
    <row r="108" customFormat="false" ht="14.25" hidden="false" customHeight="true" outlineLevel="0" collapsed="false">
      <c r="A108" s="335" t="s">
        <v>429</v>
      </c>
      <c r="B108" s="338" t="s">
        <v>377</v>
      </c>
      <c r="C108" s="339" t="s">
        <v>378</v>
      </c>
    </row>
    <row r="109" customFormat="false" ht="25.5" hidden="false" customHeight="false" outlineLevel="0" collapsed="false">
      <c r="A109" s="335" t="s">
        <v>429</v>
      </c>
      <c r="B109" s="338" t="s">
        <v>381</v>
      </c>
      <c r="C109" s="339" t="s">
        <v>382</v>
      </c>
    </row>
    <row r="110" customFormat="false" ht="63.75" hidden="false" customHeight="false" outlineLevel="0" collapsed="false">
      <c r="A110" s="335" t="s">
        <v>429</v>
      </c>
      <c r="B110" s="338" t="s">
        <v>433</v>
      </c>
      <c r="C110" s="339" t="s">
        <v>434</v>
      </c>
    </row>
    <row r="111" customFormat="false" ht="15" hidden="false" customHeight="true" outlineLevel="0" collapsed="false">
      <c r="A111" s="335" t="s">
        <v>429</v>
      </c>
      <c r="B111" s="338" t="s">
        <v>387</v>
      </c>
      <c r="C111" s="339" t="s">
        <v>388</v>
      </c>
    </row>
    <row r="112" customFormat="false" ht="25.5" hidden="false" customHeight="false" outlineLevel="0" collapsed="false">
      <c r="A112" s="335" t="s">
        <v>429</v>
      </c>
      <c r="B112" s="338" t="s">
        <v>391</v>
      </c>
      <c r="C112" s="339" t="s">
        <v>392</v>
      </c>
    </row>
    <row r="113" customFormat="false" ht="38.25" hidden="false" customHeight="false" outlineLevel="0" collapsed="false">
      <c r="A113" s="335" t="s">
        <v>429</v>
      </c>
      <c r="B113" s="338" t="s">
        <v>395</v>
      </c>
      <c r="C113" s="339" t="s">
        <v>396</v>
      </c>
    </row>
    <row r="114" customFormat="false" ht="25.5" hidden="false" customHeight="false" outlineLevel="0" collapsed="false">
      <c r="A114" s="335" t="s">
        <v>429</v>
      </c>
      <c r="B114" s="338" t="s">
        <v>397</v>
      </c>
      <c r="C114" s="339" t="s">
        <v>398</v>
      </c>
    </row>
    <row r="115" customFormat="false" ht="51" hidden="false" customHeight="false" outlineLevel="0" collapsed="false">
      <c r="A115" s="323" t="n">
        <v>975</v>
      </c>
      <c r="B115" s="323" t="s">
        <v>399</v>
      </c>
      <c r="C115" s="325" t="s">
        <v>400</v>
      </c>
    </row>
    <row r="116" customFormat="false" ht="51" hidden="false" customHeight="false" outlineLevel="0" collapsed="false">
      <c r="A116" s="350" t="s">
        <v>429</v>
      </c>
      <c r="B116" s="351" t="s">
        <v>401</v>
      </c>
      <c r="C116" s="352" t="s">
        <v>402</v>
      </c>
    </row>
    <row r="117" customFormat="false" ht="25.5" hidden="false" customHeight="false" outlineLevel="0" collapsed="false">
      <c r="A117" s="335" t="s">
        <v>429</v>
      </c>
      <c r="B117" s="338" t="s">
        <v>405</v>
      </c>
      <c r="C117" s="353" t="s">
        <v>406</v>
      </c>
    </row>
    <row r="118" customFormat="false" ht="38.25" hidden="false" customHeight="false" outlineLevel="0" collapsed="false">
      <c r="A118" s="335" t="s">
        <v>429</v>
      </c>
      <c r="B118" s="323" t="s">
        <v>407</v>
      </c>
      <c r="C118" s="325" t="s">
        <v>408</v>
      </c>
    </row>
    <row r="119" customFormat="false" ht="38.25" hidden="false" customHeight="false" outlineLevel="0" collapsed="false">
      <c r="A119" s="354" t="s">
        <v>429</v>
      </c>
      <c r="B119" s="355" t="s">
        <v>409</v>
      </c>
      <c r="C119" s="356" t="s">
        <v>435</v>
      </c>
    </row>
    <row r="120" customFormat="false" ht="26.25" hidden="false" customHeight="true" outlineLevel="0" collapsed="false">
      <c r="A120" s="320" t="n">
        <v>992</v>
      </c>
      <c r="B120" s="320" t="s">
        <v>436</v>
      </c>
      <c r="C120" s="320"/>
    </row>
    <row r="121" customFormat="false" ht="27" hidden="false" customHeight="true" outlineLevel="0" collapsed="false">
      <c r="A121" s="323" t="n">
        <v>992</v>
      </c>
      <c r="B121" s="324" t="s">
        <v>437</v>
      </c>
      <c r="C121" s="325" t="s">
        <v>438</v>
      </c>
    </row>
    <row r="122" customFormat="false" ht="25.5" hidden="false" customHeight="false" outlineLevel="0" collapsed="false">
      <c r="A122" s="323" t="n">
        <v>992</v>
      </c>
      <c r="B122" s="324" t="s">
        <v>339</v>
      </c>
      <c r="C122" s="325" t="s">
        <v>340</v>
      </c>
    </row>
    <row r="123" customFormat="false" ht="25.5" hidden="false" customHeight="false" outlineLevel="0" collapsed="false">
      <c r="A123" s="323" t="n">
        <v>992</v>
      </c>
      <c r="B123" s="324" t="s">
        <v>341</v>
      </c>
      <c r="C123" s="325" t="s">
        <v>342</v>
      </c>
    </row>
    <row r="124" customFormat="false" ht="51" hidden="false" customHeight="false" outlineLevel="0" collapsed="false">
      <c r="A124" s="323" t="n">
        <v>992</v>
      </c>
      <c r="B124" s="324" t="s">
        <v>412</v>
      </c>
      <c r="C124" s="325" t="s">
        <v>413</v>
      </c>
    </row>
    <row r="125" customFormat="false" ht="38.25" hidden="false" customHeight="false" outlineLevel="0" collapsed="false">
      <c r="A125" s="323" t="n">
        <v>992</v>
      </c>
      <c r="B125" s="324" t="s">
        <v>361</v>
      </c>
      <c r="C125" s="325" t="s">
        <v>362</v>
      </c>
    </row>
    <row r="126" customFormat="false" ht="25.5" hidden="false" customHeight="false" outlineLevel="0" collapsed="false">
      <c r="A126" s="323" t="n">
        <v>992</v>
      </c>
      <c r="B126" s="324" t="s">
        <v>365</v>
      </c>
      <c r="C126" s="325" t="s">
        <v>366</v>
      </c>
    </row>
    <row r="127" customFormat="false" ht="25.5" hidden="false" customHeight="false" outlineLevel="0" collapsed="false">
      <c r="A127" s="323" t="n">
        <v>992</v>
      </c>
      <c r="B127" s="324" t="s">
        <v>439</v>
      </c>
      <c r="C127" s="325" t="s">
        <v>440</v>
      </c>
    </row>
    <row r="128" customFormat="false" ht="14.25" hidden="false" customHeight="true" outlineLevel="0" collapsed="false">
      <c r="A128" s="323" t="n">
        <v>992</v>
      </c>
      <c r="B128" s="324" t="s">
        <v>367</v>
      </c>
      <c r="C128" s="325" t="s">
        <v>368</v>
      </c>
    </row>
    <row r="129" customFormat="false" ht="51" hidden="false" customHeight="false" outlineLevel="0" collapsed="false">
      <c r="A129" s="323" t="n">
        <v>992</v>
      </c>
      <c r="B129" s="324" t="s">
        <v>441</v>
      </c>
      <c r="C129" s="325" t="s">
        <v>442</v>
      </c>
    </row>
    <row r="130" customFormat="false" ht="25.5" hidden="false" customHeight="false" outlineLevel="0" collapsed="false">
      <c r="A130" s="323" t="n">
        <v>992</v>
      </c>
      <c r="B130" s="324" t="s">
        <v>443</v>
      </c>
      <c r="C130" s="325" t="s">
        <v>444</v>
      </c>
    </row>
    <row r="131" customFormat="false" ht="25.5" hidden="false" customHeight="false" outlineLevel="0" collapsed="false">
      <c r="A131" s="323" t="n">
        <v>992</v>
      </c>
      <c r="B131" s="324" t="s">
        <v>445</v>
      </c>
      <c r="C131" s="325" t="s">
        <v>446</v>
      </c>
    </row>
    <row r="132" customFormat="false" ht="13.5" hidden="false" customHeight="true" outlineLevel="0" collapsed="false">
      <c r="A132" s="323" t="n">
        <v>992</v>
      </c>
      <c r="B132" s="324" t="s">
        <v>377</v>
      </c>
      <c r="C132" s="325" t="s">
        <v>378</v>
      </c>
    </row>
    <row r="133" customFormat="false" ht="25.5" hidden="false" customHeight="false" outlineLevel="0" collapsed="false">
      <c r="A133" s="323" t="n">
        <v>992</v>
      </c>
      <c r="B133" s="324" t="s">
        <v>447</v>
      </c>
      <c r="C133" s="325" t="s">
        <v>448</v>
      </c>
    </row>
    <row r="134" customFormat="false" ht="38.25" hidden="false" customHeight="false" outlineLevel="0" collapsed="false">
      <c r="A134" s="323" t="n">
        <v>992</v>
      </c>
      <c r="B134" s="324" t="s">
        <v>449</v>
      </c>
      <c r="C134" s="325" t="s">
        <v>450</v>
      </c>
    </row>
    <row r="135" customFormat="false" ht="25.5" hidden="false" customHeight="false" outlineLevel="0" collapsed="false">
      <c r="A135" s="323" t="n">
        <v>992</v>
      </c>
      <c r="B135" s="324" t="s">
        <v>381</v>
      </c>
      <c r="C135" s="325" t="s">
        <v>382</v>
      </c>
    </row>
    <row r="136" customFormat="false" ht="13.5" hidden="false" customHeight="true" outlineLevel="0" collapsed="false">
      <c r="A136" s="323" t="n">
        <v>992</v>
      </c>
      <c r="B136" s="324" t="s">
        <v>387</v>
      </c>
      <c r="C136" s="325" t="s">
        <v>388</v>
      </c>
    </row>
    <row r="137" customFormat="false" ht="49.5" hidden="false" customHeight="true" outlineLevel="0" collapsed="false">
      <c r="A137" s="323" t="n">
        <v>992</v>
      </c>
      <c r="B137" s="324" t="s">
        <v>389</v>
      </c>
      <c r="C137" s="325" t="s">
        <v>451</v>
      </c>
    </row>
    <row r="138" customFormat="false" ht="25.5" hidden="false" customHeight="false" outlineLevel="0" collapsed="false">
      <c r="A138" s="323" t="n">
        <v>992</v>
      </c>
      <c r="B138" s="324" t="s">
        <v>391</v>
      </c>
      <c r="C138" s="325" t="s">
        <v>392</v>
      </c>
    </row>
    <row r="139" customFormat="false" ht="25.5" hidden="false" customHeight="false" outlineLevel="0" collapsed="false">
      <c r="A139" s="323" t="n">
        <v>992</v>
      </c>
      <c r="B139" s="324" t="s">
        <v>452</v>
      </c>
      <c r="C139" s="325" t="s">
        <v>453</v>
      </c>
    </row>
    <row r="140" customFormat="false" ht="50.25" hidden="false" customHeight="true" outlineLevel="0" collapsed="false">
      <c r="A140" s="323" t="n">
        <v>992</v>
      </c>
      <c r="B140" s="324" t="s">
        <v>393</v>
      </c>
      <c r="C140" s="325" t="s">
        <v>394</v>
      </c>
    </row>
    <row r="141" customFormat="false" ht="38.25" hidden="false" customHeight="false" outlineLevel="0" collapsed="false">
      <c r="A141" s="323" t="n">
        <v>992</v>
      </c>
      <c r="B141" s="324" t="s">
        <v>395</v>
      </c>
      <c r="C141" s="325" t="s">
        <v>396</v>
      </c>
    </row>
    <row r="142" customFormat="false" ht="25.5" hidden="false" customHeight="false" outlineLevel="0" collapsed="false">
      <c r="A142" s="323" t="n">
        <v>992</v>
      </c>
      <c r="B142" s="324" t="s">
        <v>397</v>
      </c>
      <c r="C142" s="325" t="s">
        <v>398</v>
      </c>
    </row>
    <row r="143" customFormat="false" ht="76.5" hidden="false" customHeight="false" outlineLevel="0" collapsed="false">
      <c r="A143" s="323" t="n">
        <v>992</v>
      </c>
      <c r="B143" s="324" t="s">
        <v>454</v>
      </c>
      <c r="C143" s="325" t="s">
        <v>455</v>
      </c>
    </row>
    <row r="144" customFormat="false" ht="76.5" hidden="false" customHeight="false" outlineLevel="0" collapsed="false">
      <c r="A144" s="323" t="n">
        <v>992</v>
      </c>
      <c r="B144" s="324" t="s">
        <v>456</v>
      </c>
      <c r="C144" s="325" t="s">
        <v>457</v>
      </c>
    </row>
    <row r="145" customFormat="false" ht="51" hidden="false" customHeight="false" outlineLevel="0" collapsed="false">
      <c r="A145" s="323" t="n">
        <v>992</v>
      </c>
      <c r="B145" s="324" t="s">
        <v>399</v>
      </c>
      <c r="C145" s="325" t="s">
        <v>400</v>
      </c>
    </row>
    <row r="146" customFormat="false" ht="51" hidden="false" customHeight="false" outlineLevel="0" collapsed="false">
      <c r="A146" s="323" t="n">
        <v>992</v>
      </c>
      <c r="B146" s="324" t="s">
        <v>401</v>
      </c>
      <c r="C146" s="325" t="s">
        <v>458</v>
      </c>
    </row>
    <row r="147" customFormat="false" ht="51" hidden="false" customHeight="false" outlineLevel="0" collapsed="false">
      <c r="A147" s="323" t="n">
        <v>992</v>
      </c>
      <c r="B147" s="324" t="s">
        <v>403</v>
      </c>
      <c r="C147" s="325" t="s">
        <v>404</v>
      </c>
    </row>
    <row r="148" customFormat="false" ht="25.5" hidden="false" customHeight="false" outlineLevel="0" collapsed="false">
      <c r="A148" s="323" t="n">
        <v>992</v>
      </c>
      <c r="B148" s="324" t="s">
        <v>405</v>
      </c>
      <c r="C148" s="325" t="s">
        <v>406</v>
      </c>
    </row>
    <row r="149" customFormat="false" ht="38.25" hidden="false" customHeight="false" outlineLevel="0" collapsed="false">
      <c r="A149" s="323" t="n">
        <v>992</v>
      </c>
      <c r="B149" s="324" t="s">
        <v>407</v>
      </c>
      <c r="C149" s="325" t="s">
        <v>408</v>
      </c>
    </row>
    <row r="150" customFormat="false" ht="38.25" hidden="false" customHeight="false" outlineLevel="0" collapsed="false">
      <c r="A150" s="323" t="n">
        <v>992</v>
      </c>
      <c r="B150" s="324" t="s">
        <v>409</v>
      </c>
      <c r="C150" s="325" t="s">
        <v>435</v>
      </c>
      <c r="D150" s="312" t="s">
        <v>247</v>
      </c>
    </row>
  </sheetData>
  <mergeCells count="9">
    <mergeCell ref="A13:C13"/>
    <mergeCell ref="A15:B15"/>
    <mergeCell ref="C15:C16"/>
    <mergeCell ref="B18:C18"/>
    <mergeCell ref="B62:C62"/>
    <mergeCell ref="B66:C66"/>
    <mergeCell ref="B89:C89"/>
    <mergeCell ref="B99:C99"/>
    <mergeCell ref="B120:C120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459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249</v>
      </c>
      <c r="B6" s="2"/>
    </row>
    <row r="7" customFormat="false" ht="12.75" hidden="false" customHeight="false" outlineLevel="0" collapsed="false">
      <c r="A7" s="3"/>
    </row>
    <row r="8" s="79" customFormat="true" ht="12" hidden="false" customHeight="false" outlineLevel="0" collapsed="false">
      <c r="A8" s="357" t="s">
        <v>460</v>
      </c>
      <c r="B8" s="357"/>
      <c r="C8" s="358"/>
      <c r="D8" s="358"/>
      <c r="E8" s="358"/>
      <c r="F8" s="358"/>
    </row>
    <row r="9" s="79" customFormat="true" ht="12" hidden="false" customHeight="false" outlineLevel="0" collapsed="false">
      <c r="A9" s="359"/>
      <c r="B9" s="359" t="s">
        <v>461</v>
      </c>
      <c r="C9" s="358"/>
      <c r="D9" s="358"/>
      <c r="E9" s="358"/>
      <c r="F9" s="358"/>
    </row>
    <row r="10" s="79" customFormat="true" ht="16.5" hidden="false" customHeight="true" outlineLevel="0" collapsed="false">
      <c r="A10" s="359"/>
      <c r="B10" s="359"/>
      <c r="C10" s="358"/>
      <c r="D10" s="358"/>
      <c r="E10" s="358"/>
      <c r="F10" s="358"/>
    </row>
    <row r="11" s="362" customFormat="true" ht="16.5" hidden="false" customHeight="true" outlineLevel="0" collapsed="false">
      <c r="A11" s="360" t="s">
        <v>462</v>
      </c>
      <c r="B11" s="360"/>
      <c r="C11" s="361"/>
      <c r="D11" s="361"/>
      <c r="E11" s="361"/>
      <c r="F11" s="361"/>
    </row>
    <row r="12" s="362" customFormat="true" ht="30" hidden="false" customHeight="true" outlineLevel="0" collapsed="false">
      <c r="A12" s="360" t="s">
        <v>463</v>
      </c>
      <c r="B12" s="360"/>
      <c r="C12" s="361"/>
      <c r="D12" s="361"/>
      <c r="E12" s="361"/>
      <c r="F12" s="361"/>
    </row>
    <row r="13" s="79" customFormat="true" ht="14.25" hidden="false" customHeight="true" outlineLevel="0" collapsed="false">
      <c r="A13" s="363"/>
      <c r="B13" s="363"/>
      <c r="C13" s="358"/>
      <c r="D13" s="358"/>
      <c r="E13" s="358"/>
      <c r="F13" s="358"/>
    </row>
    <row r="14" s="362" customFormat="true" ht="18.75" hidden="false" customHeight="true" outlineLevel="0" collapsed="false">
      <c r="A14" s="364" t="s">
        <v>464</v>
      </c>
      <c r="B14" s="364" t="s">
        <v>14</v>
      </c>
    </row>
    <row r="15" s="362" customFormat="true" ht="15.75" hidden="false" customHeight="true" outlineLevel="0" collapsed="false">
      <c r="A15" s="365" t="s">
        <v>465</v>
      </c>
      <c r="B15" s="366" t="n">
        <v>770</v>
      </c>
    </row>
    <row r="16" s="362" customFormat="true" ht="15.75" hidden="false" customHeight="true" outlineLevel="0" collapsed="false">
      <c r="A16" s="365" t="s">
        <v>466</v>
      </c>
      <c r="B16" s="366" t="n">
        <v>464</v>
      </c>
    </row>
    <row r="17" s="362" customFormat="true" ht="15.75" hidden="false" customHeight="true" outlineLevel="0" collapsed="false">
      <c r="A17" s="365" t="s">
        <v>467</v>
      </c>
      <c r="B17" s="366" t="n">
        <v>718.7</v>
      </c>
    </row>
    <row r="18" s="362" customFormat="true" ht="15.75" hidden="false" customHeight="true" outlineLevel="0" collapsed="false">
      <c r="A18" s="365" t="s">
        <v>468</v>
      </c>
      <c r="B18" s="366" t="n">
        <v>40</v>
      </c>
    </row>
    <row r="19" s="362" customFormat="true" ht="15.75" hidden="false" customHeight="true" outlineLevel="0" collapsed="false">
      <c r="A19" s="365" t="s">
        <v>469</v>
      </c>
      <c r="B19" s="366" t="n">
        <v>1340</v>
      </c>
    </row>
    <row r="20" s="362" customFormat="true" ht="15.75" hidden="false" customHeight="true" outlineLevel="0" collapsed="false">
      <c r="A20" s="365" t="s">
        <v>470</v>
      </c>
      <c r="B20" s="366" t="n">
        <v>560</v>
      </c>
    </row>
    <row r="21" customFormat="false" ht="15.75" hidden="false" customHeight="true" outlineLevel="0" collapsed="false">
      <c r="A21" s="365" t="s">
        <v>471</v>
      </c>
      <c r="B21" s="366" t="n">
        <v>387</v>
      </c>
    </row>
    <row r="22" customFormat="false" ht="15.75" hidden="false" customHeight="true" outlineLevel="0" collapsed="false">
      <c r="A22" s="365" t="s">
        <v>472</v>
      </c>
      <c r="B22" s="366" t="n">
        <v>67.7</v>
      </c>
    </row>
    <row r="23" customFormat="false" ht="15.75" hidden="false" customHeight="true" outlineLevel="0" collapsed="false">
      <c r="A23" s="365" t="s">
        <v>473</v>
      </c>
      <c r="B23" s="366" t="n">
        <v>65</v>
      </c>
    </row>
    <row r="24" customFormat="false" ht="15.75" hidden="false" customHeight="true" outlineLevel="0" collapsed="false">
      <c r="A24" s="365" t="s">
        <v>474</v>
      </c>
      <c r="B24" s="366" t="n">
        <v>5140</v>
      </c>
    </row>
    <row r="25" s="143" customFormat="true" ht="15" hidden="false" customHeight="false" outlineLevel="0" collapsed="false">
      <c r="A25" s="367" t="s">
        <v>475</v>
      </c>
      <c r="B25" s="368" t="n">
        <f aca="false">SUM(B15:B24)</f>
        <v>9552.4</v>
      </c>
      <c r="C25" s="143" t="s">
        <v>247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85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476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249</v>
      </c>
      <c r="B6" s="2"/>
    </row>
    <row r="8" s="79" customFormat="true" ht="12" hidden="false" customHeight="false" outlineLevel="0" collapsed="false">
      <c r="A8" s="357" t="s">
        <v>477</v>
      </c>
      <c r="B8" s="357"/>
      <c r="C8" s="358"/>
      <c r="D8" s="358"/>
      <c r="E8" s="358"/>
      <c r="F8" s="358"/>
      <c r="G8" s="358"/>
      <c r="H8" s="358"/>
      <c r="I8" s="358"/>
    </row>
    <row r="9" s="79" customFormat="true" ht="12" hidden="false" customHeight="false" outlineLevel="0" collapsed="false">
      <c r="A9" s="359"/>
      <c r="B9" s="359" t="s">
        <v>461</v>
      </c>
      <c r="C9" s="358"/>
      <c r="D9" s="358"/>
      <c r="E9" s="358"/>
      <c r="F9" s="358"/>
      <c r="G9" s="358"/>
      <c r="H9" s="358"/>
      <c r="I9" s="358"/>
    </row>
    <row r="10" s="79" customFormat="true" ht="12" hidden="false" customHeight="false" outlineLevel="0" collapsed="false">
      <c r="A10" s="359"/>
      <c r="B10" s="359"/>
      <c r="C10" s="358"/>
      <c r="D10" s="358"/>
      <c r="E10" s="358"/>
      <c r="F10" s="358"/>
      <c r="G10" s="358"/>
      <c r="H10" s="358"/>
      <c r="I10" s="358"/>
    </row>
    <row r="11" s="362" customFormat="true" ht="15" hidden="false" customHeight="false" outlineLevel="0" collapsed="false">
      <c r="A11" s="369" t="s">
        <v>478</v>
      </c>
      <c r="B11" s="369"/>
      <c r="C11" s="361"/>
      <c r="D11" s="361"/>
      <c r="E11" s="361"/>
      <c r="F11" s="361"/>
      <c r="G11" s="361"/>
      <c r="H11" s="361"/>
      <c r="I11" s="361"/>
    </row>
    <row r="12" s="362" customFormat="true" ht="27" hidden="false" customHeight="true" outlineLevel="0" collapsed="false">
      <c r="A12" s="360" t="s">
        <v>479</v>
      </c>
      <c r="B12" s="360"/>
      <c r="C12" s="361"/>
      <c r="D12" s="361"/>
      <c r="E12" s="361"/>
      <c r="F12" s="361"/>
      <c r="G12" s="361"/>
      <c r="H12" s="361"/>
      <c r="I12" s="361"/>
    </row>
    <row r="13" s="312" customFormat="true" ht="12.75" hidden="false" customHeight="false" outlineLevel="0" collapsed="false">
      <c r="A13" s="370"/>
    </row>
    <row r="14" s="79" customFormat="true" ht="12" hidden="false" customHeight="false" outlineLevel="0" collapsed="false">
      <c r="A14" s="371"/>
      <c r="B14" s="371"/>
      <c r="C14" s="358"/>
      <c r="D14" s="358"/>
      <c r="E14" s="358"/>
      <c r="F14" s="358"/>
      <c r="G14" s="358"/>
      <c r="H14" s="358"/>
      <c r="I14" s="358"/>
    </row>
    <row r="15" s="362" customFormat="true" ht="15" hidden="false" customHeight="true" outlineLevel="0" collapsed="false">
      <c r="A15" s="372" t="s">
        <v>464</v>
      </c>
      <c r="B15" s="372" t="s">
        <v>14</v>
      </c>
    </row>
    <row r="16" s="362" customFormat="true" ht="15.75" hidden="false" customHeight="true" outlineLevel="0" collapsed="false">
      <c r="A16" s="365" t="s">
        <v>480</v>
      </c>
      <c r="B16" s="373" t="n">
        <v>70</v>
      </c>
    </row>
    <row r="17" s="362" customFormat="true" ht="15" hidden="false" customHeight="true" outlineLevel="0" collapsed="false">
      <c r="A17" s="374" t="s">
        <v>481</v>
      </c>
      <c r="B17" s="373" t="n">
        <v>122.7</v>
      </c>
    </row>
    <row r="18" s="362" customFormat="true" ht="15" hidden="false" customHeight="true" outlineLevel="0" collapsed="false">
      <c r="A18" s="374" t="s">
        <v>482</v>
      </c>
      <c r="B18" s="373" t="n">
        <v>71.7</v>
      </c>
    </row>
    <row r="19" s="362" customFormat="true" ht="15" hidden="false" customHeight="true" outlineLevel="0" collapsed="false">
      <c r="A19" s="374" t="s">
        <v>483</v>
      </c>
      <c r="B19" s="373" t="n">
        <v>316.88</v>
      </c>
    </row>
    <row r="20" s="362" customFormat="true" ht="15" hidden="false" customHeight="true" outlineLevel="0" collapsed="false">
      <c r="A20" s="374" t="s">
        <v>484</v>
      </c>
      <c r="B20" s="373" t="n">
        <v>335.9</v>
      </c>
    </row>
    <row r="21" s="362" customFormat="true" ht="15" hidden="false" customHeight="true" outlineLevel="0" collapsed="false">
      <c r="A21" s="374" t="s">
        <v>485</v>
      </c>
      <c r="B21" s="373" t="n">
        <v>69.2</v>
      </c>
    </row>
    <row r="22" s="362" customFormat="true" ht="15" hidden="false" customHeight="true" outlineLevel="0" collapsed="false">
      <c r="A22" s="365" t="s">
        <v>486</v>
      </c>
      <c r="B22" s="373" t="n">
        <v>335.97</v>
      </c>
    </row>
    <row r="23" s="362" customFormat="true" ht="15" hidden="false" customHeight="true" outlineLevel="0" collapsed="false">
      <c r="A23" s="374" t="s">
        <v>487</v>
      </c>
      <c r="B23" s="373" t="n">
        <v>37.45</v>
      </c>
    </row>
    <row r="24" s="362" customFormat="true" ht="15" hidden="false" customHeight="true" outlineLevel="0" collapsed="false">
      <c r="A24" s="374" t="s">
        <v>488</v>
      </c>
      <c r="B24" s="373" t="n">
        <v>308.7</v>
      </c>
    </row>
    <row r="25" s="362" customFormat="true" ht="15" hidden="false" customHeight="true" outlineLevel="0" collapsed="false">
      <c r="A25" s="375" t="s">
        <v>489</v>
      </c>
      <c r="B25" s="376" t="n">
        <f aca="false">SUM(B16:B24)</f>
        <v>1668.5</v>
      </c>
      <c r="C25" s="362" t="s">
        <v>247</v>
      </c>
    </row>
    <row r="26" customFormat="false" ht="12.75" hidden="false" customHeight="false" outlineLevel="0" collapsed="false">
      <c r="B26" s="377"/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4:B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7-10-16T10:56:44Z</cp:lastPrinted>
  <dcterms:modified xsi:type="dcterms:W3CDTF">2017-10-17T09:21:58Z</dcterms:modified>
  <cp:revision>0</cp:revision>
  <dc:subject/>
  <dc:title/>
</cp:coreProperties>
</file>