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1'!$A$1:$E$372</definedName>
    <definedName function="false" hidden="true" localSheetId="0" name="_xlnm._FilterDatabase" vbProcedure="false">'Приложение 1'!$A$15:$D$372</definedName>
    <definedName function="false" hidden="false" localSheetId="1" name="_xlnm.Print_Area" vbProcedure="false">'Приложение 2'!$A$1:$F$418</definedName>
    <definedName function="false" hidden="true" localSheetId="1" name="_xlnm._FilterDatabase" vbProcedure="false">'Приложение 2'!$A$16:$E$418</definedName>
    <definedName function="false" hidden="false" localSheetId="2" name="_xlnm.Print_Area" vbProcedure="false">'Приложение 3'!$A$1:$C$2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asd15" vbProcedure="false">'[1]'!$BU$329</definedName>
    <definedName function="false" hidden="false" localSheetId="2" name="ggh" vbProcedure="false">'[1]'!$BU$329</definedName>
    <definedName function="false" hidden="false" localSheetId="2" name="hgghb" vbProcedure="false">'[1]'!$BU$329</definedName>
    <definedName function="false" hidden="false" localSheetId="2" name="А319" vbProcedure="false">'[2]Приложение 3'!$BU$329</definedName>
    <definedName function="false" hidden="false" localSheetId="2" name="рор" vbProcedure="false">'[1]'!$BU$329</definedName>
    <definedName function="false" hidden="false" localSheetId="2" name="ф123" vbProcedure="false">'[1]'!$BU$329</definedName>
    <definedName function="false" hidden="false" localSheetId="2" name="Ф320" vbProcedure="false">'[1]'!$BU$329</definedName>
    <definedName function="false" hidden="false" localSheetId="2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267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августа 2017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S219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Устройство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Мохча»</t>
  </si>
  <si>
    <t xml:space="preserve">Сельское поселение «Ижма»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доходы февраль_ДЕКАБРЬ ПРИЛОЖЕНИЯ   на 2012 год" xfId="152"/>
    <cellStyle name="Примечание 2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</f>
        <v>41465.6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7362.7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2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2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15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2'!E32</f>
        <v>15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661.4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275.2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2'!E35</f>
        <v>4275.2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7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2'!E37</f>
        <v>7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2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2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2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2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250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2'!E50</f>
        <v>4250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317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2'!E52</f>
        <v>5317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3+D54+D61+D65+D48</f>
        <v>24102.9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70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2'!E55</f>
        <v>70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2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2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564.4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2'!E63</f>
        <v>3564.4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590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2'!E68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0</f>
        <v>1433.3</v>
      </c>
    </row>
    <row r="60" customFormat="false" ht="24" hidden="false" customHeight="true" outlineLevel="0" collapsed="false">
      <c r="A60" s="22" t="s">
        <v>40</v>
      </c>
      <c r="B60" s="19" t="n">
        <v>123191000</v>
      </c>
      <c r="C60" s="20" t="n">
        <v>400</v>
      </c>
      <c r="D60" s="21" t="n">
        <f aca="false">'Приложение 2'!E66</f>
        <v>1433.3</v>
      </c>
    </row>
    <row r="61" customFormat="false" ht="14.25" hidden="false" customHeight="true" outlineLevel="0" collapsed="false">
      <c r="A61" s="44" t="s">
        <v>55</v>
      </c>
      <c r="B61" s="19" t="n">
        <v>123200000</v>
      </c>
      <c r="C61" s="20"/>
      <c r="D61" s="21" t="n">
        <f aca="false">D62</f>
        <v>3780.4</v>
      </c>
    </row>
    <row r="62" customFormat="false" ht="24" hidden="false" customHeight="true" outlineLevel="0" collapsed="false">
      <c r="A62" s="22" t="s">
        <v>40</v>
      </c>
      <c r="B62" s="19" t="n">
        <v>123200000</v>
      </c>
      <c r="C62" s="20" t="n">
        <v>400</v>
      </c>
      <c r="D62" s="21" t="n">
        <f aca="false">'Приложение 2'!E70</f>
        <v>3780.4</v>
      </c>
    </row>
    <row r="63" customFormat="false" ht="62.25" hidden="false" customHeight="true" outlineLevel="0" collapsed="false">
      <c r="A63" s="45" t="s">
        <v>56</v>
      </c>
      <c r="B63" s="27" t="n">
        <v>123300000</v>
      </c>
      <c r="C63" s="30"/>
      <c r="D63" s="21" t="n">
        <f aca="false">D64</f>
        <v>300</v>
      </c>
    </row>
    <row r="64" customFormat="false" ht="22.5" hidden="false" customHeight="true" outlineLevel="0" collapsed="false">
      <c r="A64" s="22" t="s">
        <v>20</v>
      </c>
      <c r="B64" s="27" t="n">
        <v>123300000</v>
      </c>
      <c r="C64" s="30" t="n">
        <v>200</v>
      </c>
      <c r="D64" s="21" t="n">
        <f aca="false">'Приложение 2'!E72</f>
        <v>300</v>
      </c>
    </row>
    <row r="65" customFormat="false" ht="12.75" hidden="false" customHeight="true" outlineLevel="0" collapsed="false">
      <c r="A65" s="23" t="s">
        <v>57</v>
      </c>
      <c r="B65" s="19" t="n">
        <v>123500000</v>
      </c>
      <c r="C65" s="20"/>
      <c r="D65" s="21" t="n">
        <f aca="false">D66</f>
        <v>100</v>
      </c>
    </row>
    <row r="66" customFormat="false" ht="22.5" hidden="false" customHeight="true" outlineLevel="0" collapsed="false">
      <c r="A66" s="22" t="s">
        <v>20</v>
      </c>
      <c r="B66" s="19" t="n">
        <v>123500000</v>
      </c>
      <c r="C66" s="20" t="n">
        <v>200</v>
      </c>
      <c r="D66" s="21" t="n">
        <f aca="false">'Приложение 2'!E74</f>
        <v>100</v>
      </c>
    </row>
    <row r="67" customFormat="false" ht="23.25" hidden="false" customHeight="true" outlineLevel="0" collapsed="false">
      <c r="A67" s="46" t="s">
        <v>58</v>
      </c>
      <c r="B67" s="13" t="n">
        <v>200000000</v>
      </c>
      <c r="C67" s="47"/>
      <c r="D67" s="48" t="n">
        <f aca="false">D68+D73+D78+D82+D95+D97+D100+D106+D108+D110+D114+D117+D92+D104+D80+D102+D76</f>
        <v>590534.8</v>
      </c>
      <c r="E67" s="16"/>
    </row>
    <row r="68" customFormat="false" ht="37.5" hidden="false" customHeight="true" outlineLevel="0" collapsed="false">
      <c r="A68" s="49" t="s">
        <v>59</v>
      </c>
      <c r="B68" s="27" t="n">
        <v>201100000</v>
      </c>
      <c r="C68" s="50"/>
      <c r="D68" s="25" t="n">
        <f aca="false">D69+D71</f>
        <v>508704.7</v>
      </c>
    </row>
    <row r="69" customFormat="false" ht="28.5" hidden="false" customHeight="true" outlineLevel="0" collapsed="false">
      <c r="A69" s="51" t="s">
        <v>60</v>
      </c>
      <c r="B69" s="27" t="n">
        <v>201111000</v>
      </c>
      <c r="C69" s="50"/>
      <c r="D69" s="25" t="n">
        <f aca="false">D70</f>
        <v>72580.1</v>
      </c>
    </row>
    <row r="70" customFormat="false" ht="24" hidden="false" customHeight="true" outlineLevel="0" collapsed="false">
      <c r="A70" s="52" t="s">
        <v>50</v>
      </c>
      <c r="B70" s="27" t="n">
        <v>201111000</v>
      </c>
      <c r="C70" s="50" t="n">
        <v>600</v>
      </c>
      <c r="D70" s="25" t="n">
        <f aca="false">'Приложение 2'!E306</f>
        <v>72580.1</v>
      </c>
    </row>
    <row r="71" customFormat="false" ht="36.75" hidden="false" customHeight="true" outlineLevel="0" collapsed="false">
      <c r="A71" s="53" t="s">
        <v>61</v>
      </c>
      <c r="B71" s="27" t="n">
        <v>201173010</v>
      </c>
      <c r="C71" s="50"/>
      <c r="D71" s="25" t="n">
        <f aca="false">D72</f>
        <v>436124.6</v>
      </c>
    </row>
    <row r="72" customFormat="false" ht="25.5" hidden="false" customHeight="true" outlineLevel="0" collapsed="false">
      <c r="A72" s="52" t="s">
        <v>50</v>
      </c>
      <c r="B72" s="27" t="n">
        <v>201173010</v>
      </c>
      <c r="C72" s="50" t="n">
        <v>600</v>
      </c>
      <c r="D72" s="25" t="n">
        <f aca="false">'Приложение 2'!E308</f>
        <v>436124.6</v>
      </c>
    </row>
    <row r="73" customFormat="false" ht="61.5" hidden="false" customHeight="true" outlineLevel="0" collapsed="false">
      <c r="A73" s="54" t="s">
        <v>62</v>
      </c>
      <c r="B73" s="27" t="n">
        <v>201200000</v>
      </c>
      <c r="C73" s="50"/>
      <c r="D73" s="25" t="n">
        <f aca="false">D74</f>
        <v>8281.5</v>
      </c>
    </row>
    <row r="74" s="55" customFormat="true" ht="50.25" hidden="false" customHeight="true" outlineLevel="0" collapsed="false">
      <c r="A74" s="53" t="s">
        <v>63</v>
      </c>
      <c r="B74" s="27" t="n">
        <v>201273020</v>
      </c>
      <c r="C74" s="50"/>
      <c r="D74" s="25" t="n">
        <f aca="false">D75</f>
        <v>8281.5</v>
      </c>
    </row>
    <row r="75" s="55" customFormat="true" ht="24" hidden="false" customHeight="true" outlineLevel="0" collapsed="false">
      <c r="A75" s="52" t="s">
        <v>50</v>
      </c>
      <c r="B75" s="27" t="n">
        <v>201273020</v>
      </c>
      <c r="C75" s="50" t="n">
        <v>600</v>
      </c>
      <c r="D75" s="25" t="n">
        <f aca="false">'Приложение 2'!E311</f>
        <v>8281.5</v>
      </c>
    </row>
    <row r="76" s="55" customFormat="true" ht="15.75" hidden="false" customHeight="true" outlineLevel="0" collapsed="false">
      <c r="A76" s="56" t="s">
        <v>64</v>
      </c>
      <c r="B76" s="19" t="n">
        <v>201300000</v>
      </c>
      <c r="C76" s="50"/>
      <c r="D76" s="25" t="n">
        <f aca="false">D77</f>
        <v>429.4</v>
      </c>
    </row>
    <row r="77" s="55" customFormat="true" ht="24" hidden="false" customHeight="true" outlineLevel="0" collapsed="false">
      <c r="A77" s="52" t="s">
        <v>50</v>
      </c>
      <c r="B77" s="19" t="n">
        <v>201300000</v>
      </c>
      <c r="C77" s="50" t="n">
        <v>600</v>
      </c>
      <c r="D77" s="25" t="n">
        <f aca="false">'Приложение 2'!E313</f>
        <v>429.4</v>
      </c>
    </row>
    <row r="78" s="55" customFormat="true" ht="12.75" hidden="false" customHeight="true" outlineLevel="0" collapsed="false">
      <c r="A78" s="51" t="s">
        <v>65</v>
      </c>
      <c r="B78" s="27" t="n">
        <v>201500000</v>
      </c>
      <c r="C78" s="50"/>
      <c r="D78" s="25" t="n">
        <f aca="false">D79</f>
        <v>2369.7</v>
      </c>
    </row>
    <row r="79" s="55" customFormat="true" ht="26.25" hidden="false" customHeight="true" outlineLevel="0" collapsed="false">
      <c r="A79" s="52" t="s">
        <v>50</v>
      </c>
      <c r="B79" s="27" t="n">
        <v>201500000</v>
      </c>
      <c r="C79" s="50" t="n">
        <v>600</v>
      </c>
      <c r="D79" s="25" t="n">
        <f aca="false">'Приложение 2'!E315</f>
        <v>2369.7</v>
      </c>
    </row>
    <row r="80" s="55" customFormat="true" ht="26.25" hidden="false" customHeight="true" outlineLevel="0" collapsed="false">
      <c r="A80" s="23" t="s">
        <v>66</v>
      </c>
      <c r="B80" s="19" t="n">
        <v>201600000</v>
      </c>
      <c r="C80" s="50"/>
      <c r="D80" s="25" t="n">
        <f aca="false">D81</f>
        <v>740</v>
      </c>
    </row>
    <row r="81" s="55" customFormat="true" ht="26.25" hidden="false" customHeight="true" outlineLevel="0" collapsed="false">
      <c r="A81" s="22" t="s">
        <v>50</v>
      </c>
      <c r="B81" s="19" t="n">
        <v>201600000</v>
      </c>
      <c r="C81" s="50" t="n">
        <v>600</v>
      </c>
      <c r="D81" s="25" t="n">
        <f aca="false">'Приложение 2'!E317</f>
        <v>740</v>
      </c>
    </row>
    <row r="82" s="55" customFormat="true" ht="26.25" hidden="false" customHeight="true" outlineLevel="0" collapsed="false">
      <c r="A82" s="57" t="s">
        <v>67</v>
      </c>
      <c r="B82" s="19" t="n">
        <v>201700000</v>
      </c>
      <c r="C82" s="47"/>
      <c r="D82" s="25" t="n">
        <f aca="false">D83+D90+D88+D86</f>
        <v>26588.2</v>
      </c>
    </row>
    <row r="83" s="55" customFormat="true" ht="14.25" hidden="false" customHeight="true" outlineLevel="0" collapsed="false">
      <c r="A83" s="26" t="s">
        <v>27</v>
      </c>
      <c r="B83" s="19" t="n">
        <v>201711000</v>
      </c>
      <c r="C83" s="47"/>
      <c r="D83" s="25" t="n">
        <f aca="false">D85+D84</f>
        <v>21791</v>
      </c>
    </row>
    <row r="84" s="55" customFormat="true" ht="26.25" hidden="false" customHeight="true" outlineLevel="0" collapsed="false">
      <c r="A84" s="22" t="s">
        <v>20</v>
      </c>
      <c r="B84" s="19" t="n">
        <v>201711000</v>
      </c>
      <c r="C84" s="50" t="n">
        <v>200</v>
      </c>
      <c r="D84" s="25" t="n">
        <f aca="false">'Приложение 2'!E320+'Приложение 2'!E78</f>
        <v>11417.8</v>
      </c>
    </row>
    <row r="85" s="55" customFormat="true" ht="26.25" hidden="false" customHeight="true" outlineLevel="0" collapsed="false">
      <c r="A85" s="22" t="s">
        <v>50</v>
      </c>
      <c r="B85" s="19" t="n">
        <v>201711000</v>
      </c>
      <c r="C85" s="58" t="s">
        <v>68</v>
      </c>
      <c r="D85" s="25" t="n">
        <f aca="false">'Приложение 2'!E321</f>
        <v>10373.2</v>
      </c>
    </row>
    <row r="86" s="55" customFormat="true" ht="24" hidden="false" customHeight="true" outlineLevel="0" collapsed="false">
      <c r="A86" s="23" t="s">
        <v>69</v>
      </c>
      <c r="B86" s="19" t="s">
        <v>70</v>
      </c>
      <c r="C86" s="58"/>
      <c r="D86" s="25" t="n">
        <f aca="false">D87</f>
        <v>2240.2</v>
      </c>
    </row>
    <row r="87" s="55" customFormat="true" ht="26.25" hidden="false" customHeight="true" outlineLevel="0" collapsed="false">
      <c r="A87" s="22" t="s">
        <v>50</v>
      </c>
      <c r="B87" s="19" t="s">
        <v>70</v>
      </c>
      <c r="C87" s="58" t="s">
        <v>68</v>
      </c>
      <c r="D87" s="25" t="n">
        <f aca="false">'Приложение 2'!E323</f>
        <v>2240.2</v>
      </c>
    </row>
    <row r="88" s="55" customFormat="true" ht="24.75" hidden="false" customHeight="true" outlineLevel="0" collapsed="false">
      <c r="A88" s="23" t="s">
        <v>71</v>
      </c>
      <c r="B88" s="19" t="s">
        <v>72</v>
      </c>
      <c r="C88" s="58"/>
      <c r="D88" s="25" t="n">
        <f aca="false">D89</f>
        <v>667</v>
      </c>
    </row>
    <row r="89" s="55" customFormat="true" ht="26.25" hidden="false" customHeight="true" outlineLevel="0" collapsed="false">
      <c r="A89" s="22" t="s">
        <v>50</v>
      </c>
      <c r="B89" s="19" t="s">
        <v>72</v>
      </c>
      <c r="C89" s="58" t="s">
        <v>68</v>
      </c>
      <c r="D89" s="25" t="n">
        <f aca="false">'Приложение 2'!E325</f>
        <v>667</v>
      </c>
    </row>
    <row r="90" s="55" customFormat="true" ht="26.25" hidden="false" customHeight="true" outlineLevel="0" collapsed="false">
      <c r="A90" s="23" t="s">
        <v>73</v>
      </c>
      <c r="B90" s="19" t="s">
        <v>74</v>
      </c>
      <c r="C90" s="58"/>
      <c r="D90" s="25" t="n">
        <f aca="false">D91</f>
        <v>1890</v>
      </c>
    </row>
    <row r="91" s="55" customFormat="true" ht="25.5" hidden="false" customHeight="true" outlineLevel="0" collapsed="false">
      <c r="A91" s="22" t="s">
        <v>50</v>
      </c>
      <c r="B91" s="19" t="s">
        <v>74</v>
      </c>
      <c r="C91" s="58" t="s">
        <v>68</v>
      </c>
      <c r="D91" s="25" t="n">
        <f aca="false">'Приложение 2'!E327</f>
        <v>1890</v>
      </c>
    </row>
    <row r="92" s="55" customFormat="true" ht="39.75" hidden="false" customHeight="true" outlineLevel="0" collapsed="false">
      <c r="A92" s="56" t="s">
        <v>75</v>
      </c>
      <c r="B92" s="19" t="n">
        <v>201800000</v>
      </c>
      <c r="C92" s="58"/>
      <c r="D92" s="25" t="n">
        <f aca="false">D93</f>
        <v>8272.4</v>
      </c>
    </row>
    <row r="93" s="55" customFormat="true" ht="37.5" hidden="false" customHeight="true" outlineLevel="0" collapsed="false">
      <c r="A93" s="56" t="s">
        <v>76</v>
      </c>
      <c r="B93" s="19" t="s">
        <v>77</v>
      </c>
      <c r="C93" s="58"/>
      <c r="D93" s="25" t="n">
        <f aca="false">D94</f>
        <v>8272.4</v>
      </c>
    </row>
    <row r="94" s="55" customFormat="true" ht="23.25" hidden="false" customHeight="true" outlineLevel="0" collapsed="false">
      <c r="A94" s="22" t="s">
        <v>50</v>
      </c>
      <c r="B94" s="19" t="s">
        <v>77</v>
      </c>
      <c r="C94" s="58" t="s">
        <v>68</v>
      </c>
      <c r="D94" s="25" t="n">
        <f aca="false">'Приложение 2'!E330</f>
        <v>8272.4</v>
      </c>
    </row>
    <row r="95" s="55" customFormat="true" ht="23.25" hidden="false" customHeight="true" outlineLevel="0" collapsed="false">
      <c r="A95" s="59" t="s">
        <v>78</v>
      </c>
      <c r="B95" s="27" t="n">
        <v>202100000</v>
      </c>
      <c r="C95" s="24"/>
      <c r="D95" s="25" t="n">
        <f aca="false">D96</f>
        <v>46</v>
      </c>
    </row>
    <row r="96" s="55" customFormat="true" ht="23.25" hidden="false" customHeight="true" outlineLevel="0" collapsed="false">
      <c r="A96" s="22" t="s">
        <v>20</v>
      </c>
      <c r="B96" s="27" t="n">
        <v>202100000</v>
      </c>
      <c r="C96" s="24" t="s">
        <v>26</v>
      </c>
      <c r="D96" s="25" t="n">
        <f aca="false">'Приложение 2'!E332</f>
        <v>46</v>
      </c>
    </row>
    <row r="97" s="55" customFormat="true" ht="17.25" hidden="false" customHeight="true" outlineLevel="0" collapsed="false">
      <c r="A97" s="60" t="s">
        <v>79</v>
      </c>
      <c r="B97" s="27" t="n">
        <v>202200000</v>
      </c>
      <c r="C97" s="24"/>
      <c r="D97" s="25" t="n">
        <f aca="false">D98+D99</f>
        <v>610</v>
      </c>
    </row>
    <row r="98" s="55" customFormat="true" ht="23.25" hidden="false" customHeight="true" outlineLevel="0" collapsed="false">
      <c r="A98" s="22" t="s">
        <v>20</v>
      </c>
      <c r="B98" s="27" t="n">
        <v>202200000</v>
      </c>
      <c r="C98" s="24" t="s">
        <v>26</v>
      </c>
      <c r="D98" s="25" t="n">
        <f aca="false">'Приложение 2'!E334</f>
        <v>190</v>
      </c>
    </row>
    <row r="99" s="55" customFormat="true" ht="23.25" hidden="false" customHeight="true" outlineLevel="0" collapsed="false">
      <c r="A99" s="52" t="s">
        <v>50</v>
      </c>
      <c r="B99" s="27" t="n">
        <v>202200000</v>
      </c>
      <c r="C99" s="24" t="s">
        <v>68</v>
      </c>
      <c r="D99" s="25" t="n">
        <f aca="false">'Приложение 2'!E335</f>
        <v>420</v>
      </c>
    </row>
    <row r="100" s="55" customFormat="true" ht="15.75" hidden="false" customHeight="true" outlineLevel="0" collapsed="false">
      <c r="A100" s="60" t="s">
        <v>80</v>
      </c>
      <c r="B100" s="27" t="n">
        <v>202400000</v>
      </c>
      <c r="C100" s="24"/>
      <c r="D100" s="25" t="n">
        <f aca="false">D101</f>
        <v>60</v>
      </c>
    </row>
    <row r="101" s="55" customFormat="true" ht="23.25" hidden="false" customHeight="true" outlineLevel="0" collapsed="false">
      <c r="A101" s="22" t="s">
        <v>20</v>
      </c>
      <c r="B101" s="27" t="n">
        <v>202400000</v>
      </c>
      <c r="C101" s="24" t="s">
        <v>26</v>
      </c>
      <c r="D101" s="25" t="n">
        <f aca="false">'Приложение 2'!E337</f>
        <v>60</v>
      </c>
    </row>
    <row r="102" s="55" customFormat="true" ht="37.5" hidden="false" customHeight="true" outlineLevel="0" collapsed="false">
      <c r="A102" s="61" t="s">
        <v>81</v>
      </c>
      <c r="B102" s="19" t="n">
        <v>202500000</v>
      </c>
      <c r="C102" s="24"/>
      <c r="D102" s="25" t="n">
        <f aca="false">D103</f>
        <v>10</v>
      </c>
    </row>
    <row r="103" s="55" customFormat="true" ht="23.25" hidden="false" customHeight="true" outlineLevel="0" collapsed="false">
      <c r="A103" s="22" t="s">
        <v>20</v>
      </c>
      <c r="B103" s="19" t="n">
        <v>202500000</v>
      </c>
      <c r="C103" s="24" t="s">
        <v>26</v>
      </c>
      <c r="D103" s="25" t="n">
        <f aca="false">'Приложение 2'!E339</f>
        <v>10</v>
      </c>
    </row>
    <row r="104" s="55" customFormat="true" ht="48" hidden="false" customHeight="true" outlineLevel="0" collapsed="false">
      <c r="A104" s="59" t="s">
        <v>82</v>
      </c>
      <c r="B104" s="27" t="n">
        <v>203100000</v>
      </c>
      <c r="C104" s="24"/>
      <c r="D104" s="25" t="n">
        <f aca="false">D105</f>
        <v>25</v>
      </c>
    </row>
    <row r="105" s="55" customFormat="true" ht="23.25" hidden="false" customHeight="true" outlineLevel="0" collapsed="false">
      <c r="A105" s="22" t="s">
        <v>20</v>
      </c>
      <c r="B105" s="27" t="n">
        <v>203100000</v>
      </c>
      <c r="C105" s="24" t="s">
        <v>26</v>
      </c>
      <c r="D105" s="25" t="n">
        <f aca="false">'Приложение 2'!E341</f>
        <v>25</v>
      </c>
    </row>
    <row r="106" s="55" customFormat="true" ht="16.5" hidden="false" customHeight="true" outlineLevel="0" collapsed="false">
      <c r="A106" s="60" t="s">
        <v>83</v>
      </c>
      <c r="B106" s="27" t="n">
        <v>203200000</v>
      </c>
      <c r="C106" s="24"/>
      <c r="D106" s="25" t="n">
        <f aca="false">D107</f>
        <v>40</v>
      </c>
    </row>
    <row r="107" s="55" customFormat="true" ht="23.25" hidden="false" customHeight="true" outlineLevel="0" collapsed="false">
      <c r="A107" s="22" t="s">
        <v>20</v>
      </c>
      <c r="B107" s="27" t="n">
        <v>203200000</v>
      </c>
      <c r="C107" s="24" t="s">
        <v>26</v>
      </c>
      <c r="D107" s="25" t="n">
        <f aca="false">'Приложение 2'!E343</f>
        <v>40</v>
      </c>
    </row>
    <row r="108" s="55" customFormat="true" ht="23.25" hidden="false" customHeight="true" outlineLevel="0" collapsed="false">
      <c r="A108" s="62" t="s">
        <v>84</v>
      </c>
      <c r="B108" s="27" t="n">
        <v>203400000</v>
      </c>
      <c r="C108" s="24"/>
      <c r="D108" s="25" t="n">
        <f aca="false">D109</f>
        <v>85</v>
      </c>
    </row>
    <row r="109" s="55" customFormat="true" ht="24.75" hidden="false" customHeight="true" outlineLevel="0" collapsed="false">
      <c r="A109" s="22" t="s">
        <v>50</v>
      </c>
      <c r="B109" s="27" t="n">
        <v>203400000</v>
      </c>
      <c r="C109" s="24" t="s">
        <v>68</v>
      </c>
      <c r="D109" s="25" t="n">
        <f aca="false">'Приложение 2'!E345</f>
        <v>85</v>
      </c>
    </row>
    <row r="110" s="55" customFormat="true" ht="15.75" hidden="false" customHeight="true" outlineLevel="0" collapsed="false">
      <c r="A110" s="26" t="s">
        <v>85</v>
      </c>
      <c r="B110" s="19" t="n">
        <v>204100000</v>
      </c>
      <c r="C110" s="24"/>
      <c r="D110" s="25" t="n">
        <f aca="false">D111</f>
        <v>1310.2</v>
      </c>
    </row>
    <row r="111" s="55" customFormat="true" ht="24.75" hidden="false" customHeight="true" outlineLevel="0" collapsed="false">
      <c r="A111" s="63" t="s">
        <v>86</v>
      </c>
      <c r="B111" s="19" t="s">
        <v>87</v>
      </c>
      <c r="C111" s="24"/>
      <c r="D111" s="25" t="n">
        <f aca="false">D113+D112</f>
        <v>1310.2</v>
      </c>
    </row>
    <row r="112" s="55" customFormat="true" ht="50.25" hidden="false" customHeight="true" outlineLevel="0" collapsed="false">
      <c r="A112" s="22" t="s">
        <v>88</v>
      </c>
      <c r="B112" s="19" t="s">
        <v>87</v>
      </c>
      <c r="C112" s="24" t="s">
        <v>89</v>
      </c>
      <c r="D112" s="25" t="n">
        <f aca="false">'Приложение 2'!E348</f>
        <v>74.6</v>
      </c>
    </row>
    <row r="113" s="55" customFormat="true" ht="26.25" hidden="false" customHeight="true" outlineLevel="0" collapsed="false">
      <c r="A113" s="52" t="s">
        <v>50</v>
      </c>
      <c r="B113" s="19" t="s">
        <v>87</v>
      </c>
      <c r="C113" s="24" t="s">
        <v>68</v>
      </c>
      <c r="D113" s="25" t="n">
        <f aca="false">'Приложение 2'!E349</f>
        <v>1235.6</v>
      </c>
    </row>
    <row r="114" s="55" customFormat="true" ht="36.75" hidden="false" customHeight="true" outlineLevel="0" collapsed="false">
      <c r="A114" s="32" t="s">
        <v>90</v>
      </c>
      <c r="B114" s="19" t="n">
        <v>204200000</v>
      </c>
      <c r="C114" s="24"/>
      <c r="D114" s="25" t="n">
        <f aca="false">D115</f>
        <v>495.2</v>
      </c>
    </row>
    <row r="115" s="55" customFormat="true" ht="15.75" hidden="false" customHeight="true" outlineLevel="0" collapsed="false">
      <c r="A115" s="32" t="s">
        <v>27</v>
      </c>
      <c r="B115" s="19" t="s">
        <v>91</v>
      </c>
      <c r="C115" s="24"/>
      <c r="D115" s="25" t="n">
        <f aca="false">D116</f>
        <v>495.2</v>
      </c>
    </row>
    <row r="116" s="55" customFormat="true" ht="25.5" hidden="false" customHeight="true" outlineLevel="0" collapsed="false">
      <c r="A116" s="22" t="s">
        <v>50</v>
      </c>
      <c r="B116" s="19" t="s">
        <v>91</v>
      </c>
      <c r="C116" s="64" t="s">
        <v>68</v>
      </c>
      <c r="D116" s="25" t="n">
        <f aca="false">'Приложение 2'!E352</f>
        <v>495.2</v>
      </c>
    </row>
    <row r="117" s="55" customFormat="true" ht="24" hidden="false" customHeight="true" outlineLevel="0" collapsed="false">
      <c r="A117" s="60" t="s">
        <v>92</v>
      </c>
      <c r="B117" s="27" t="n">
        <v>205100000</v>
      </c>
      <c r="C117" s="47"/>
      <c r="D117" s="25" t="n">
        <f aca="false">D118+D122</f>
        <v>32467.5</v>
      </c>
    </row>
    <row r="118" s="55" customFormat="true" ht="24" hidden="false" customHeight="true" outlineLevel="0" collapsed="false">
      <c r="A118" s="60" t="s">
        <v>93</v>
      </c>
      <c r="B118" s="27" t="n">
        <v>205182040</v>
      </c>
      <c r="C118" s="50"/>
      <c r="D118" s="25" t="n">
        <f aca="false">D119+D120+D121</f>
        <v>17375.8</v>
      </c>
    </row>
    <row r="119" s="55" customFormat="true" ht="48" hidden="false" customHeight="true" outlineLevel="0" collapsed="false">
      <c r="A119" s="22" t="s">
        <v>88</v>
      </c>
      <c r="B119" s="27" t="n">
        <v>205182040</v>
      </c>
      <c r="C119" s="50" t="n">
        <v>100</v>
      </c>
      <c r="D119" s="25" t="n">
        <f aca="false">'Приложение 2'!E355</f>
        <v>14902.8</v>
      </c>
    </row>
    <row r="120" s="55" customFormat="true" ht="26.25" hidden="false" customHeight="true" outlineLevel="0" collapsed="false">
      <c r="A120" s="22" t="s">
        <v>20</v>
      </c>
      <c r="B120" s="27" t="n">
        <v>205182040</v>
      </c>
      <c r="C120" s="50" t="n">
        <v>200</v>
      </c>
      <c r="D120" s="25" t="n">
        <f aca="false">'Приложение 2'!E356</f>
        <v>2454.4</v>
      </c>
    </row>
    <row r="121" s="55" customFormat="true" ht="15.75" hidden="false" customHeight="true" outlineLevel="0" collapsed="false">
      <c r="A121" s="22" t="s">
        <v>94</v>
      </c>
      <c r="B121" s="27" t="n">
        <v>205182040</v>
      </c>
      <c r="C121" s="50" t="n">
        <v>800</v>
      </c>
      <c r="D121" s="25" t="n">
        <f aca="false">'Приложение 2'!E357</f>
        <v>18.6</v>
      </c>
    </row>
    <row r="122" s="55" customFormat="true" ht="24.75" hidden="false" customHeight="true" outlineLevel="0" collapsed="false">
      <c r="A122" s="59" t="s">
        <v>95</v>
      </c>
      <c r="B122" s="27" t="n">
        <v>205182060</v>
      </c>
      <c r="C122" s="50"/>
      <c r="D122" s="25" t="n">
        <f aca="false">D123+D124</f>
        <v>15091.7</v>
      </c>
    </row>
    <row r="123" s="55" customFormat="true" ht="47.25" hidden="false" customHeight="true" outlineLevel="0" collapsed="false">
      <c r="A123" s="22" t="s">
        <v>88</v>
      </c>
      <c r="B123" s="27" t="n">
        <v>205182060</v>
      </c>
      <c r="C123" s="50" t="n">
        <v>100</v>
      </c>
      <c r="D123" s="25" t="n">
        <f aca="false">'Приложение 2'!E359</f>
        <v>14359.2</v>
      </c>
    </row>
    <row r="124" s="55" customFormat="true" ht="24.75" hidden="false" customHeight="true" outlineLevel="0" collapsed="false">
      <c r="A124" s="22" t="s">
        <v>20</v>
      </c>
      <c r="B124" s="27" t="n">
        <v>205182060</v>
      </c>
      <c r="C124" s="50" t="n">
        <v>200</v>
      </c>
      <c r="D124" s="25" t="n">
        <f aca="false">'Приложение 2'!E360</f>
        <v>732.5</v>
      </c>
    </row>
    <row r="125" s="55" customFormat="true" ht="27" hidden="false" customHeight="true" outlineLevel="0" collapsed="false">
      <c r="A125" s="65" t="s">
        <v>96</v>
      </c>
      <c r="B125" s="13" t="n">
        <v>300000000</v>
      </c>
      <c r="C125" s="66"/>
      <c r="D125" s="67" t="n">
        <f aca="false">D126+D140+D147+D149+D158+D162+D167+D174+D181+D133+D160+D169</f>
        <v>97024.9</v>
      </c>
      <c r="E125" s="16"/>
    </row>
    <row r="126" s="55" customFormat="true" ht="27" hidden="false" customHeight="true" outlineLevel="0" collapsed="false">
      <c r="A126" s="59" t="s">
        <v>97</v>
      </c>
      <c r="B126" s="27" t="n">
        <v>301100000</v>
      </c>
      <c r="C126" s="64"/>
      <c r="D126" s="68" t="n">
        <f aca="false">D127+D129+D131</f>
        <v>5112.5</v>
      </c>
    </row>
    <row r="127" s="55" customFormat="true" ht="27" hidden="false" customHeight="true" outlineLevel="0" collapsed="false">
      <c r="A127" s="59" t="s">
        <v>98</v>
      </c>
      <c r="B127" s="27" t="n">
        <v>301111000</v>
      </c>
      <c r="C127" s="64"/>
      <c r="D127" s="68" t="n">
        <f aca="false">D128</f>
        <v>3583.9</v>
      </c>
    </row>
    <row r="128" s="55" customFormat="true" ht="24" hidden="false" customHeight="true" outlineLevel="0" collapsed="false">
      <c r="A128" s="52" t="s">
        <v>50</v>
      </c>
      <c r="B128" s="27" t="n">
        <v>301111000</v>
      </c>
      <c r="C128" s="64" t="s">
        <v>68</v>
      </c>
      <c r="D128" s="68" t="n">
        <f aca="false">'Приложение 2'!E203</f>
        <v>3583.9</v>
      </c>
    </row>
    <row r="129" s="55" customFormat="true" ht="24" hidden="false" customHeight="true" outlineLevel="0" collapsed="false">
      <c r="A129" s="59" t="s">
        <v>99</v>
      </c>
      <c r="B129" s="27" t="n">
        <v>301112000</v>
      </c>
      <c r="C129" s="64"/>
      <c r="D129" s="68" t="n">
        <f aca="false">D130</f>
        <v>863</v>
      </c>
    </row>
    <row r="130" s="55" customFormat="true" ht="24" hidden="false" customHeight="true" outlineLevel="0" collapsed="false">
      <c r="A130" s="52" t="s">
        <v>50</v>
      </c>
      <c r="B130" s="27" t="n">
        <v>301112000</v>
      </c>
      <c r="C130" s="64" t="s">
        <v>68</v>
      </c>
      <c r="D130" s="68" t="n">
        <f aca="false">'Приложение 2'!E205</f>
        <v>863</v>
      </c>
    </row>
    <row r="131" s="55" customFormat="true" ht="24" hidden="false" customHeight="true" outlineLevel="0" collapsed="false">
      <c r="A131" s="23" t="s">
        <v>100</v>
      </c>
      <c r="B131" s="19" t="s">
        <v>101</v>
      </c>
      <c r="C131" s="64"/>
      <c r="D131" s="68" t="n">
        <f aca="false">D132</f>
        <v>665.6</v>
      </c>
    </row>
    <row r="132" s="55" customFormat="true" ht="24" hidden="false" customHeight="true" outlineLevel="0" collapsed="false">
      <c r="A132" s="22" t="s">
        <v>50</v>
      </c>
      <c r="B132" s="19" t="s">
        <v>101</v>
      </c>
      <c r="C132" s="64" t="s">
        <v>68</v>
      </c>
      <c r="D132" s="68" t="n">
        <v>665.6</v>
      </c>
    </row>
    <row r="133" s="55" customFormat="true" ht="14.25" hidden="false" customHeight="true" outlineLevel="0" collapsed="false">
      <c r="A133" s="69" t="s">
        <v>102</v>
      </c>
      <c r="B133" s="27" t="n">
        <v>301200000</v>
      </c>
      <c r="C133" s="64"/>
      <c r="D133" s="68" t="n">
        <f aca="false">D134+D136+D138</f>
        <v>235.8</v>
      </c>
    </row>
    <row r="134" s="55" customFormat="true" ht="14.25" hidden="false" customHeight="true" outlineLevel="0" collapsed="false">
      <c r="A134" s="69" t="s">
        <v>103</v>
      </c>
      <c r="B134" s="27" t="n">
        <v>301211000</v>
      </c>
      <c r="C134" s="64"/>
      <c r="D134" s="68" t="n">
        <f aca="false">D135</f>
        <v>191</v>
      </c>
    </row>
    <row r="135" s="55" customFormat="true" ht="24" hidden="false" customHeight="true" outlineLevel="0" collapsed="false">
      <c r="A135" s="52" t="s">
        <v>50</v>
      </c>
      <c r="B135" s="27" t="n">
        <v>301211000</v>
      </c>
      <c r="C135" s="64" t="s">
        <v>68</v>
      </c>
      <c r="D135" s="68" t="n">
        <f aca="false">'Приложение 2'!E210</f>
        <v>191</v>
      </c>
    </row>
    <row r="136" s="55" customFormat="true" ht="14.25" hidden="false" customHeight="true" outlineLevel="0" collapsed="false">
      <c r="A136" s="69" t="s">
        <v>104</v>
      </c>
      <c r="B136" s="27" t="n">
        <v>301212000</v>
      </c>
      <c r="C136" s="64"/>
      <c r="D136" s="68" t="n">
        <f aca="false">D137</f>
        <v>15</v>
      </c>
    </row>
    <row r="137" s="55" customFormat="true" ht="24" hidden="false" customHeight="true" outlineLevel="0" collapsed="false">
      <c r="A137" s="52" t="s">
        <v>50</v>
      </c>
      <c r="B137" s="27" t="n">
        <v>301212000</v>
      </c>
      <c r="C137" s="64" t="s">
        <v>68</v>
      </c>
      <c r="D137" s="68" t="n">
        <f aca="false">'Приложение 2'!E212</f>
        <v>15</v>
      </c>
    </row>
    <row r="138" s="55" customFormat="true" ht="15" hidden="false" customHeight="true" outlineLevel="0" collapsed="false">
      <c r="A138" s="70" t="s">
        <v>105</v>
      </c>
      <c r="B138" s="27" t="s">
        <v>106</v>
      </c>
      <c r="C138" s="64"/>
      <c r="D138" s="68" t="n">
        <f aca="false">D139</f>
        <v>29.8</v>
      </c>
    </row>
    <row r="139" s="55" customFormat="true" ht="24" hidden="false" customHeight="true" outlineLevel="0" collapsed="false">
      <c r="A139" s="52" t="s">
        <v>50</v>
      </c>
      <c r="B139" s="27" t="s">
        <v>106</v>
      </c>
      <c r="C139" s="64" t="s">
        <v>68</v>
      </c>
      <c r="D139" s="68" t="n">
        <f aca="false">'Приложение 2'!E214</f>
        <v>29.8</v>
      </c>
    </row>
    <row r="140" s="55" customFormat="true" ht="12.75" hidden="false" customHeight="true" outlineLevel="0" collapsed="false">
      <c r="A140" s="69" t="s">
        <v>107</v>
      </c>
      <c r="B140" s="27" t="n">
        <v>301300000</v>
      </c>
      <c r="C140" s="64"/>
      <c r="D140" s="68" t="n">
        <f aca="false">D141+D143+D145</f>
        <v>16145.4</v>
      </c>
    </row>
    <row r="141" s="55" customFormat="true" ht="12.75" hidden="false" customHeight="true" outlineLevel="0" collapsed="false">
      <c r="A141" s="69" t="s">
        <v>108</v>
      </c>
      <c r="B141" s="27" t="n">
        <v>301311100</v>
      </c>
      <c r="C141" s="64"/>
      <c r="D141" s="68" t="n">
        <f aca="false">D142</f>
        <v>15673.6</v>
      </c>
    </row>
    <row r="142" s="55" customFormat="true" ht="26.25" hidden="false" customHeight="true" outlineLevel="0" collapsed="false">
      <c r="A142" s="52" t="s">
        <v>50</v>
      </c>
      <c r="B142" s="27" t="n">
        <v>301311100</v>
      </c>
      <c r="C142" s="64" t="s">
        <v>68</v>
      </c>
      <c r="D142" s="68" t="n">
        <f aca="false">'Приложение 2'!E217</f>
        <v>15673.6</v>
      </c>
      <c r="E142" s="71"/>
    </row>
    <row r="143" s="55" customFormat="true" ht="12.75" hidden="false" customHeight="true" outlineLevel="0" collapsed="false">
      <c r="A143" s="59" t="s">
        <v>109</v>
      </c>
      <c r="B143" s="27" t="n">
        <v>301311300</v>
      </c>
      <c r="C143" s="64"/>
      <c r="D143" s="68" t="n">
        <f aca="false">D144</f>
        <v>400</v>
      </c>
    </row>
    <row r="144" s="55" customFormat="true" ht="24" hidden="false" customHeight="true" outlineLevel="0" collapsed="false">
      <c r="A144" s="52" t="s">
        <v>50</v>
      </c>
      <c r="B144" s="27" t="n">
        <v>301311300</v>
      </c>
      <c r="C144" s="64" t="s">
        <v>68</v>
      </c>
      <c r="D144" s="68" t="n">
        <f aca="false">'Приложение 2'!E219</f>
        <v>400</v>
      </c>
    </row>
    <row r="145" s="55" customFormat="true" ht="12.75" hidden="false" customHeight="true" outlineLevel="0" collapsed="false">
      <c r="A145" s="70" t="s">
        <v>105</v>
      </c>
      <c r="B145" s="27" t="s">
        <v>110</v>
      </c>
      <c r="C145" s="64"/>
      <c r="D145" s="68" t="n">
        <f aca="false">D146</f>
        <v>71.8</v>
      </c>
    </row>
    <row r="146" s="55" customFormat="true" ht="24" hidden="false" customHeight="true" outlineLevel="0" collapsed="false">
      <c r="A146" s="52" t="s">
        <v>50</v>
      </c>
      <c r="B146" s="27" t="s">
        <v>110</v>
      </c>
      <c r="C146" s="64" t="s">
        <v>68</v>
      </c>
      <c r="D146" s="68" t="n">
        <f aca="false">'Приложение 2'!E221</f>
        <v>71.8</v>
      </c>
    </row>
    <row r="147" s="55" customFormat="true" ht="12.75" hidden="false" customHeight="true" outlineLevel="0" collapsed="false">
      <c r="A147" s="53" t="s">
        <v>111</v>
      </c>
      <c r="B147" s="27" t="n">
        <v>301400000</v>
      </c>
      <c r="C147" s="64"/>
      <c r="D147" s="68" t="n">
        <f aca="false">D148</f>
        <v>3003.6</v>
      </c>
    </row>
    <row r="148" s="55" customFormat="true" ht="24" hidden="false" customHeight="true" outlineLevel="0" collapsed="false">
      <c r="A148" s="52" t="s">
        <v>50</v>
      </c>
      <c r="B148" s="27" t="n">
        <v>301400000</v>
      </c>
      <c r="C148" s="64" t="s">
        <v>68</v>
      </c>
      <c r="D148" s="68" t="n">
        <f aca="false">'Приложение 2'!E223</f>
        <v>3003.6</v>
      </c>
    </row>
    <row r="149" s="55" customFormat="true" ht="24" hidden="false" customHeight="true" outlineLevel="0" collapsed="false">
      <c r="A149" s="72" t="s">
        <v>112</v>
      </c>
      <c r="B149" s="27" t="n">
        <v>301500000</v>
      </c>
      <c r="C149" s="73"/>
      <c r="D149" s="25" t="n">
        <f aca="false">D150+D152+D154+D156</f>
        <v>608.3</v>
      </c>
    </row>
    <row r="150" s="55" customFormat="true" ht="24.75" hidden="false" customHeight="true" outlineLevel="0" collapsed="false">
      <c r="A150" s="57" t="s">
        <v>113</v>
      </c>
      <c r="B150" s="27" t="n">
        <v>301511000</v>
      </c>
      <c r="C150" s="73"/>
      <c r="D150" s="25" t="n">
        <f aca="false">D151</f>
        <v>251</v>
      </c>
    </row>
    <row r="151" s="55" customFormat="true" ht="22.5" hidden="false" customHeight="true" outlineLevel="0" collapsed="false">
      <c r="A151" s="52" t="s">
        <v>50</v>
      </c>
      <c r="B151" s="27" t="n">
        <v>301511000</v>
      </c>
      <c r="C151" s="73" t="n">
        <v>600</v>
      </c>
      <c r="D151" s="25" t="n">
        <f aca="false">'Приложение 2'!E226</f>
        <v>251</v>
      </c>
      <c r="G151" s="74"/>
    </row>
    <row r="152" s="55" customFormat="true" ht="27.75" hidden="false" customHeight="true" outlineLevel="0" collapsed="false">
      <c r="A152" s="57" t="s">
        <v>114</v>
      </c>
      <c r="B152" s="27" t="n">
        <v>301512000</v>
      </c>
      <c r="C152" s="73"/>
      <c r="D152" s="25" t="n">
        <f aca="false">D153</f>
        <v>69</v>
      </c>
    </row>
    <row r="153" s="55" customFormat="true" ht="26.25" hidden="false" customHeight="true" outlineLevel="0" collapsed="false">
      <c r="A153" s="52" t="s">
        <v>50</v>
      </c>
      <c r="B153" s="27" t="n">
        <v>301512000</v>
      </c>
      <c r="C153" s="73" t="n">
        <v>600</v>
      </c>
      <c r="D153" s="25" t="n">
        <f aca="false">'Приложение 2'!E228</f>
        <v>69</v>
      </c>
    </row>
    <row r="154" s="55" customFormat="true" ht="15.75" hidden="false" customHeight="true" outlineLevel="0" collapsed="false">
      <c r="A154" s="70" t="s">
        <v>27</v>
      </c>
      <c r="B154" s="19" t="n">
        <v>301513000</v>
      </c>
      <c r="C154" s="50"/>
      <c r="D154" s="25" t="n">
        <f aca="false">D155</f>
        <v>140</v>
      </c>
    </row>
    <row r="155" s="55" customFormat="true" ht="24.75" hidden="false" customHeight="true" outlineLevel="0" collapsed="false">
      <c r="A155" s="22" t="s">
        <v>20</v>
      </c>
      <c r="B155" s="19" t="n">
        <v>301513000</v>
      </c>
      <c r="C155" s="50" t="n">
        <v>200</v>
      </c>
      <c r="D155" s="25" t="n">
        <f aca="false">'Приложение 2'!E230</f>
        <v>140</v>
      </c>
    </row>
    <row r="156" s="55" customFormat="true" ht="24.75" hidden="false" customHeight="true" outlineLevel="0" collapsed="false">
      <c r="A156" s="23" t="s">
        <v>115</v>
      </c>
      <c r="B156" s="19" t="s">
        <v>116</v>
      </c>
      <c r="C156" s="64"/>
      <c r="D156" s="25" t="n">
        <f aca="false">D157</f>
        <v>148.3</v>
      </c>
    </row>
    <row r="157" s="55" customFormat="true" ht="24.75" hidden="false" customHeight="true" outlineLevel="0" collapsed="false">
      <c r="A157" s="22" t="s">
        <v>50</v>
      </c>
      <c r="B157" s="19" t="s">
        <v>116</v>
      </c>
      <c r="C157" s="64" t="s">
        <v>68</v>
      </c>
      <c r="D157" s="25" t="n">
        <v>148.3</v>
      </c>
    </row>
    <row r="158" s="55" customFormat="true" ht="27.75" hidden="false" customHeight="true" outlineLevel="0" collapsed="false">
      <c r="A158" s="53" t="s">
        <v>117</v>
      </c>
      <c r="B158" s="27" t="n">
        <v>302100000</v>
      </c>
      <c r="C158" s="73"/>
      <c r="D158" s="25" t="n">
        <f aca="false">D159</f>
        <v>40843.7</v>
      </c>
    </row>
    <row r="159" s="55" customFormat="true" ht="25.5" hidden="false" customHeight="true" outlineLevel="0" collapsed="false">
      <c r="A159" s="52" t="s">
        <v>50</v>
      </c>
      <c r="B159" s="27" t="n">
        <v>302100000</v>
      </c>
      <c r="C159" s="73" t="n">
        <v>600</v>
      </c>
      <c r="D159" s="25" t="n">
        <f aca="false">'Приложение 2'!E234</f>
        <v>40843.7</v>
      </c>
    </row>
    <row r="160" s="55" customFormat="true" ht="27.75" hidden="false" customHeight="true" outlineLevel="0" collapsed="false">
      <c r="A160" s="62" t="s">
        <v>118</v>
      </c>
      <c r="B160" s="27" t="n">
        <v>302200000</v>
      </c>
      <c r="C160" s="73"/>
      <c r="D160" s="25" t="n">
        <f aca="false">D161</f>
        <v>792.5</v>
      </c>
    </row>
    <row r="161" s="55" customFormat="true" ht="24.75" hidden="false" customHeight="true" outlineLevel="0" collapsed="false">
      <c r="A161" s="52" t="s">
        <v>50</v>
      </c>
      <c r="B161" s="27" t="n">
        <v>302200000</v>
      </c>
      <c r="C161" s="73" t="n">
        <v>600</v>
      </c>
      <c r="D161" s="25" t="n">
        <f aca="false">'Приложение 2'!E236</f>
        <v>792.5</v>
      </c>
    </row>
    <row r="162" s="55" customFormat="true" ht="24.75" hidden="false" customHeight="true" outlineLevel="0" collapsed="false">
      <c r="A162" s="75" t="s">
        <v>119</v>
      </c>
      <c r="B162" s="19" t="n">
        <v>302300000</v>
      </c>
      <c r="C162" s="50"/>
      <c r="D162" s="25" t="n">
        <f aca="false">D163+D165</f>
        <v>130</v>
      </c>
    </row>
    <row r="163" s="55" customFormat="true" ht="15" hidden="false" customHeight="true" outlineLevel="0" collapsed="false">
      <c r="A163" s="70" t="s">
        <v>105</v>
      </c>
      <c r="B163" s="19" t="s">
        <v>120</v>
      </c>
      <c r="C163" s="50"/>
      <c r="D163" s="25" t="n">
        <f aca="false">D164</f>
        <v>50</v>
      </c>
    </row>
    <row r="164" s="55" customFormat="true" ht="27" hidden="false" customHeight="true" outlineLevel="0" collapsed="false">
      <c r="A164" s="22" t="s">
        <v>50</v>
      </c>
      <c r="B164" s="19" t="s">
        <v>120</v>
      </c>
      <c r="C164" s="50" t="n">
        <v>600</v>
      </c>
      <c r="D164" s="25" t="n">
        <f aca="false">'Приложение 2'!E239</f>
        <v>50</v>
      </c>
    </row>
    <row r="165" s="55" customFormat="true" ht="15.75" hidden="false" customHeight="true" outlineLevel="0" collapsed="false">
      <c r="A165" s="76" t="s">
        <v>121</v>
      </c>
      <c r="B165" s="19" t="n">
        <v>302311000</v>
      </c>
      <c r="C165" s="50"/>
      <c r="D165" s="25" t="n">
        <f aca="false">D166</f>
        <v>80</v>
      </c>
    </row>
    <row r="166" s="55" customFormat="true" ht="27" hidden="false" customHeight="true" outlineLevel="0" collapsed="false">
      <c r="A166" s="22" t="s">
        <v>50</v>
      </c>
      <c r="B166" s="19" t="n">
        <v>302311000</v>
      </c>
      <c r="C166" s="50" t="n">
        <v>600</v>
      </c>
      <c r="D166" s="25" t="n">
        <f aca="false">'Приложение 2'!E241</f>
        <v>80</v>
      </c>
    </row>
    <row r="167" s="55" customFormat="true" ht="29.25" hidden="false" customHeight="true" outlineLevel="0" collapsed="false">
      <c r="A167" s="53" t="s">
        <v>122</v>
      </c>
      <c r="B167" s="27" t="n">
        <v>302400000</v>
      </c>
      <c r="C167" s="73"/>
      <c r="D167" s="25" t="n">
        <f aca="false">D168</f>
        <v>9531.1</v>
      </c>
    </row>
    <row r="168" s="55" customFormat="true" ht="26.25" hidden="false" customHeight="true" outlineLevel="0" collapsed="false">
      <c r="A168" s="52" t="s">
        <v>50</v>
      </c>
      <c r="B168" s="27" t="n">
        <v>302400000</v>
      </c>
      <c r="C168" s="73" t="n">
        <v>600</v>
      </c>
      <c r="D168" s="25" t="n">
        <f aca="false">'Приложение 2'!E243</f>
        <v>9531.1</v>
      </c>
    </row>
    <row r="169" s="55" customFormat="true" ht="16.5" hidden="false" customHeight="true" outlineLevel="0" collapsed="false">
      <c r="A169" s="23" t="s">
        <v>123</v>
      </c>
      <c r="B169" s="19" t="n">
        <v>302500000</v>
      </c>
      <c r="C169" s="50"/>
      <c r="D169" s="25" t="n">
        <f aca="false">D170+D172</f>
        <v>625</v>
      </c>
    </row>
    <row r="170" s="55" customFormat="true" ht="26.25" hidden="false" customHeight="true" outlineLevel="0" collapsed="false">
      <c r="A170" s="23" t="s">
        <v>124</v>
      </c>
      <c r="B170" s="19" t="s">
        <v>125</v>
      </c>
      <c r="C170" s="50"/>
      <c r="D170" s="25" t="n">
        <f aca="false">D171</f>
        <v>291</v>
      </c>
    </row>
    <row r="171" s="55" customFormat="true" ht="26.25" hidden="false" customHeight="true" outlineLevel="0" collapsed="false">
      <c r="A171" s="52" t="s">
        <v>50</v>
      </c>
      <c r="B171" s="19" t="s">
        <v>125</v>
      </c>
      <c r="C171" s="50" t="n">
        <v>600</v>
      </c>
      <c r="D171" s="25" t="n">
        <f aca="false">'Приложение 2'!E246</f>
        <v>291</v>
      </c>
    </row>
    <row r="172" s="55" customFormat="true" ht="26.25" hidden="false" customHeight="true" outlineLevel="0" collapsed="false">
      <c r="A172" s="56" t="s">
        <v>126</v>
      </c>
      <c r="B172" s="19" t="s">
        <v>127</v>
      </c>
      <c r="C172" s="50"/>
      <c r="D172" s="25" t="n">
        <f aca="false">D173</f>
        <v>334</v>
      </c>
    </row>
    <row r="173" s="55" customFormat="true" ht="26.25" hidden="false" customHeight="true" outlineLevel="0" collapsed="false">
      <c r="A173" s="22" t="s">
        <v>50</v>
      </c>
      <c r="B173" s="19" t="s">
        <v>127</v>
      </c>
      <c r="C173" s="50" t="n">
        <v>600</v>
      </c>
      <c r="D173" s="25" t="n">
        <f aca="false">'Приложение 2'!E248</f>
        <v>334</v>
      </c>
    </row>
    <row r="174" s="55" customFormat="true" ht="30" hidden="false" customHeight="true" outlineLevel="0" collapsed="false">
      <c r="A174" s="53" t="s">
        <v>128</v>
      </c>
      <c r="B174" s="27" t="n">
        <v>303100000</v>
      </c>
      <c r="C174" s="50"/>
      <c r="D174" s="25" t="n">
        <f aca="false">D175+D178</f>
        <v>7507.2</v>
      </c>
    </row>
    <row r="175" s="55" customFormat="true" ht="25.5" hidden="false" customHeight="true" outlineLevel="0" collapsed="false">
      <c r="A175" s="53" t="s">
        <v>93</v>
      </c>
      <c r="B175" s="27" t="n">
        <v>303182040</v>
      </c>
      <c r="C175" s="50"/>
      <c r="D175" s="25" t="n">
        <f aca="false">D176+D177</f>
        <v>2451.1</v>
      </c>
    </row>
    <row r="176" s="55" customFormat="true" ht="50.25" hidden="false" customHeight="true" outlineLevel="0" collapsed="false">
      <c r="A176" s="22" t="s">
        <v>88</v>
      </c>
      <c r="B176" s="27" t="n">
        <v>303182040</v>
      </c>
      <c r="C176" s="50" t="n">
        <v>100</v>
      </c>
      <c r="D176" s="25" t="n">
        <f aca="false">'Приложение 2'!E251</f>
        <v>2173.1</v>
      </c>
    </row>
    <row r="177" s="55" customFormat="true" ht="25.5" hidden="false" customHeight="true" outlineLevel="0" collapsed="false">
      <c r="A177" s="22" t="s">
        <v>20</v>
      </c>
      <c r="B177" s="27" t="n">
        <v>303182040</v>
      </c>
      <c r="C177" s="50" t="n">
        <v>200</v>
      </c>
      <c r="D177" s="25" t="n">
        <f aca="false">'Приложение 2'!E252</f>
        <v>278</v>
      </c>
    </row>
    <row r="178" s="55" customFormat="true" ht="26.25" hidden="false" customHeight="true" outlineLevel="0" collapsed="false">
      <c r="A178" s="53" t="s">
        <v>95</v>
      </c>
      <c r="B178" s="27" t="n">
        <v>303182060</v>
      </c>
      <c r="C178" s="50"/>
      <c r="D178" s="25" t="n">
        <f aca="false">D179+D180</f>
        <v>5056.1</v>
      </c>
    </row>
    <row r="179" s="55" customFormat="true" ht="47.25" hidden="false" customHeight="true" outlineLevel="0" collapsed="false">
      <c r="A179" s="22" t="s">
        <v>88</v>
      </c>
      <c r="B179" s="27" t="n">
        <v>303182060</v>
      </c>
      <c r="C179" s="50" t="n">
        <v>100</v>
      </c>
      <c r="D179" s="25" t="n">
        <f aca="false">'Приложение 2'!E254</f>
        <v>4794.9</v>
      </c>
    </row>
    <row r="180" s="55" customFormat="true" ht="26.25" hidden="false" customHeight="true" outlineLevel="0" collapsed="false">
      <c r="A180" s="22" t="s">
        <v>20</v>
      </c>
      <c r="B180" s="27" t="n">
        <v>303182060</v>
      </c>
      <c r="C180" s="50" t="n">
        <v>200</v>
      </c>
      <c r="D180" s="25" t="n">
        <f aca="false">'Приложение 2'!E255</f>
        <v>261.2</v>
      </c>
    </row>
    <row r="181" s="55" customFormat="true" ht="11.25" hidden="false" customHeight="true" outlineLevel="0" collapsed="false">
      <c r="A181" s="53" t="s">
        <v>129</v>
      </c>
      <c r="B181" s="27" t="n">
        <v>303300000</v>
      </c>
      <c r="C181" s="50"/>
      <c r="D181" s="68" t="n">
        <f aca="false">D182+D183+D184</f>
        <v>12489.8</v>
      </c>
    </row>
    <row r="182" s="55" customFormat="true" ht="49.5" hidden="false" customHeight="true" outlineLevel="0" collapsed="false">
      <c r="A182" s="22" t="s">
        <v>88</v>
      </c>
      <c r="B182" s="19" t="n">
        <v>303300000</v>
      </c>
      <c r="C182" s="50" t="n">
        <v>100</v>
      </c>
      <c r="D182" s="68" t="n">
        <f aca="false">'Приложение 2'!E257</f>
        <v>11844.2</v>
      </c>
    </row>
    <row r="183" s="55" customFormat="true" ht="26.25" hidden="false" customHeight="true" outlineLevel="0" collapsed="false">
      <c r="A183" s="22" t="s">
        <v>20</v>
      </c>
      <c r="B183" s="19" t="n">
        <v>303300000</v>
      </c>
      <c r="C183" s="50" t="n">
        <v>200</v>
      </c>
      <c r="D183" s="68" t="n">
        <f aca="false">'Приложение 2'!E258</f>
        <v>640.6</v>
      </c>
    </row>
    <row r="184" s="55" customFormat="true" ht="13.5" hidden="false" customHeight="true" outlineLevel="0" collapsed="false">
      <c r="A184" s="22" t="s">
        <v>94</v>
      </c>
      <c r="B184" s="19" t="n">
        <v>303300000</v>
      </c>
      <c r="C184" s="50" t="n">
        <v>800</v>
      </c>
      <c r="D184" s="68" t="n">
        <f aca="false">'Приложение 2'!E259</f>
        <v>5</v>
      </c>
    </row>
    <row r="185" s="55" customFormat="true" ht="27" hidden="false" customHeight="true" outlineLevel="0" collapsed="false">
      <c r="A185" s="77" t="s">
        <v>130</v>
      </c>
      <c r="B185" s="13" t="n">
        <v>400000000</v>
      </c>
      <c r="C185" s="66"/>
      <c r="D185" s="15" t="n">
        <f aca="false">D186+D189+D191+D194+D196+D200+D203+D206+D210+D213+D198</f>
        <v>25268.7</v>
      </c>
      <c r="E185" s="16"/>
    </row>
    <row r="186" s="55" customFormat="true" ht="15" hidden="false" customHeight="true" outlineLevel="0" collapsed="false">
      <c r="A186" s="62" t="s">
        <v>131</v>
      </c>
      <c r="B186" s="27" t="n">
        <v>401400000</v>
      </c>
      <c r="C186" s="64"/>
      <c r="D186" s="25" t="n">
        <f aca="false">D187</f>
        <v>360</v>
      </c>
    </row>
    <row r="187" s="55" customFormat="true" ht="15" hidden="false" customHeight="true" outlineLevel="0" collapsed="false">
      <c r="A187" s="62" t="s">
        <v>27</v>
      </c>
      <c r="B187" s="19" t="s">
        <v>132</v>
      </c>
      <c r="C187" s="64"/>
      <c r="D187" s="25" t="n">
        <f aca="false">D188</f>
        <v>360</v>
      </c>
    </row>
    <row r="188" s="55" customFormat="true" ht="25.5" hidden="false" customHeight="true" outlineLevel="0" collapsed="false">
      <c r="A188" s="22" t="s">
        <v>20</v>
      </c>
      <c r="B188" s="19" t="s">
        <v>132</v>
      </c>
      <c r="C188" s="64" t="s">
        <v>26</v>
      </c>
      <c r="D188" s="25" t="n">
        <f aca="false">'Приложение 2'!E278</f>
        <v>360</v>
      </c>
    </row>
    <row r="189" s="55" customFormat="true" ht="24" hidden="false" customHeight="true" outlineLevel="0" collapsed="false">
      <c r="A189" s="78" t="s">
        <v>133</v>
      </c>
      <c r="B189" s="27" t="n">
        <v>402100000</v>
      </c>
      <c r="C189" s="64"/>
      <c r="D189" s="25" t="n">
        <f aca="false">D190</f>
        <v>2970</v>
      </c>
    </row>
    <row r="190" s="55" customFormat="true" ht="24.75" hidden="false" customHeight="true" outlineLevel="0" collapsed="false">
      <c r="A190" s="52" t="s">
        <v>50</v>
      </c>
      <c r="B190" s="27" t="n">
        <v>402100000</v>
      </c>
      <c r="C190" s="50" t="n">
        <v>600</v>
      </c>
      <c r="D190" s="25" t="n">
        <f aca="false">'Приложение 2'!E280</f>
        <v>2970</v>
      </c>
    </row>
    <row r="191" s="55" customFormat="true" ht="24.75" hidden="false" customHeight="true" outlineLevel="0" collapsed="false">
      <c r="A191" s="79" t="s">
        <v>134</v>
      </c>
      <c r="B191" s="27" t="n">
        <v>402200000</v>
      </c>
      <c r="C191" s="64"/>
      <c r="D191" s="21" t="n">
        <f aca="false">D192+D193</f>
        <v>2100</v>
      </c>
    </row>
    <row r="192" s="55" customFormat="true" ht="24.75" hidden="false" customHeight="true" outlineLevel="0" collapsed="false">
      <c r="A192" s="22" t="s">
        <v>20</v>
      </c>
      <c r="B192" s="27" t="n">
        <v>402200000</v>
      </c>
      <c r="C192" s="64" t="s">
        <v>26</v>
      </c>
      <c r="D192" s="21" t="n">
        <f aca="false">'Приложение 2'!E282</f>
        <v>100</v>
      </c>
    </row>
    <row r="193" s="55" customFormat="true" ht="24.75" hidden="false" customHeight="true" outlineLevel="0" collapsed="false">
      <c r="A193" s="52" t="s">
        <v>50</v>
      </c>
      <c r="B193" s="27" t="n">
        <v>402200000</v>
      </c>
      <c r="C193" s="64" t="s">
        <v>68</v>
      </c>
      <c r="D193" s="21" t="n">
        <f aca="false">'Приложение 2'!E363</f>
        <v>2000</v>
      </c>
    </row>
    <row r="194" s="55" customFormat="true" ht="37.5" hidden="false" customHeight="true" outlineLevel="0" collapsed="false">
      <c r="A194" s="80" t="s">
        <v>135</v>
      </c>
      <c r="B194" s="27" t="n">
        <v>402300000</v>
      </c>
      <c r="C194" s="50"/>
      <c r="D194" s="25" t="n">
        <f aca="false">D195</f>
        <v>14422.9</v>
      </c>
    </row>
    <row r="195" s="55" customFormat="true" ht="26.25" hidden="false" customHeight="true" outlineLevel="0" collapsed="false">
      <c r="A195" s="52" t="s">
        <v>50</v>
      </c>
      <c r="B195" s="27" t="n">
        <v>402300000</v>
      </c>
      <c r="C195" s="64" t="s">
        <v>68</v>
      </c>
      <c r="D195" s="25" t="n">
        <f aca="false">'Приложение 2'!E365</f>
        <v>14422.9</v>
      </c>
    </row>
    <row r="196" s="55" customFormat="true" ht="27" hidden="false" customHeight="true" outlineLevel="0" collapsed="false">
      <c r="A196" s="81" t="s">
        <v>136</v>
      </c>
      <c r="B196" s="27" t="n">
        <v>402400000</v>
      </c>
      <c r="C196" s="50"/>
      <c r="D196" s="25" t="n">
        <f aca="false">D197</f>
        <v>1650</v>
      </c>
    </row>
    <row r="197" s="55" customFormat="true" ht="24" hidden="false" customHeight="true" outlineLevel="0" collapsed="false">
      <c r="A197" s="52" t="s">
        <v>50</v>
      </c>
      <c r="B197" s="27" t="n">
        <v>402400000</v>
      </c>
      <c r="C197" s="50" t="n">
        <v>600</v>
      </c>
      <c r="D197" s="25" t="n">
        <f aca="false">'Приложение 2'!E367</f>
        <v>1650</v>
      </c>
    </row>
    <row r="198" s="55" customFormat="true" ht="24" hidden="false" customHeight="true" outlineLevel="0" collapsed="false">
      <c r="A198" s="70" t="s">
        <v>137</v>
      </c>
      <c r="B198" s="27" t="n">
        <v>404100000</v>
      </c>
      <c r="C198" s="50"/>
      <c r="D198" s="25" t="n">
        <f aca="false">D199</f>
        <v>7</v>
      </c>
    </row>
    <row r="199" s="55" customFormat="true" ht="24" hidden="false" customHeight="true" outlineLevel="0" collapsed="false">
      <c r="A199" s="22" t="s">
        <v>20</v>
      </c>
      <c r="B199" s="27" t="n">
        <v>404100000</v>
      </c>
      <c r="C199" s="50" t="n">
        <v>200</v>
      </c>
      <c r="D199" s="25" t="n">
        <f aca="false">'Приложение 2'!E284</f>
        <v>7</v>
      </c>
    </row>
    <row r="200" s="55" customFormat="true" ht="39" hidden="false" customHeight="true" outlineLevel="0" collapsed="false">
      <c r="A200" s="82" t="s">
        <v>138</v>
      </c>
      <c r="B200" s="27" t="n">
        <v>405100000</v>
      </c>
      <c r="C200" s="50"/>
      <c r="D200" s="25" t="n">
        <f aca="false">D202+D201</f>
        <v>143.6</v>
      </c>
    </row>
    <row r="201" s="55" customFormat="true" ht="48.75" hidden="false" customHeight="true" outlineLevel="0" collapsed="false">
      <c r="A201" s="22" t="s">
        <v>88</v>
      </c>
      <c r="B201" s="27" t="n">
        <v>405100000</v>
      </c>
      <c r="C201" s="50" t="n">
        <v>100</v>
      </c>
      <c r="D201" s="25" t="n">
        <f aca="false">'Приложение 2'!E286</f>
        <v>26.4</v>
      </c>
    </row>
    <row r="202" s="55" customFormat="true" ht="26.25" hidden="false" customHeight="true" outlineLevel="0" collapsed="false">
      <c r="A202" s="22" t="s">
        <v>20</v>
      </c>
      <c r="B202" s="27" t="n">
        <v>405100000</v>
      </c>
      <c r="C202" s="50" t="n">
        <v>200</v>
      </c>
      <c r="D202" s="25" t="n">
        <f aca="false">'Приложение 2'!E287</f>
        <v>117.2</v>
      </c>
    </row>
    <row r="203" s="55" customFormat="true" ht="63.75" hidden="false" customHeight="true" outlineLevel="0" collapsed="false">
      <c r="A203" s="83" t="s">
        <v>139</v>
      </c>
      <c r="B203" s="27" t="n">
        <v>405200000</v>
      </c>
      <c r="C203" s="50"/>
      <c r="D203" s="25" t="n">
        <f aca="false">D204+D205</f>
        <v>943.8</v>
      </c>
    </row>
    <row r="204" s="55" customFormat="true" ht="48" hidden="false" customHeight="true" outlineLevel="0" collapsed="false">
      <c r="A204" s="22" t="s">
        <v>88</v>
      </c>
      <c r="B204" s="27" t="n">
        <v>405200000</v>
      </c>
      <c r="C204" s="50" t="n">
        <v>100</v>
      </c>
      <c r="D204" s="25" t="n">
        <f aca="false">'Приложение 2'!E289</f>
        <v>708.3</v>
      </c>
    </row>
    <row r="205" s="55" customFormat="true" ht="27" hidden="false" customHeight="true" outlineLevel="0" collapsed="false">
      <c r="A205" s="22" t="s">
        <v>20</v>
      </c>
      <c r="B205" s="27" t="n">
        <v>405200000</v>
      </c>
      <c r="C205" s="50" t="n">
        <v>200</v>
      </c>
      <c r="D205" s="25" t="n">
        <f aca="false">'Приложение 2'!E290</f>
        <v>235.5</v>
      </c>
    </row>
    <row r="206" s="55" customFormat="true" ht="26.25" hidden="false" customHeight="true" outlineLevel="0" collapsed="false">
      <c r="A206" s="84" t="s">
        <v>128</v>
      </c>
      <c r="B206" s="27" t="n">
        <v>406100000</v>
      </c>
      <c r="C206" s="64"/>
      <c r="D206" s="25" t="n">
        <f aca="false">D207</f>
        <v>2301.4</v>
      </c>
    </row>
    <row r="207" s="55" customFormat="true" ht="29.25" hidden="false" customHeight="true" outlineLevel="0" collapsed="false">
      <c r="A207" s="84" t="s">
        <v>93</v>
      </c>
      <c r="B207" s="27" t="n">
        <v>406182040</v>
      </c>
      <c r="C207" s="66"/>
      <c r="D207" s="25" t="n">
        <f aca="false">D208+D209</f>
        <v>2301.4</v>
      </c>
    </row>
    <row r="208" s="55" customFormat="true" ht="48.75" hidden="false" customHeight="true" outlineLevel="0" collapsed="false">
      <c r="A208" s="22" t="s">
        <v>88</v>
      </c>
      <c r="B208" s="27" t="n">
        <v>406182040</v>
      </c>
      <c r="C208" s="50" t="n">
        <v>100</v>
      </c>
      <c r="D208" s="25" t="n">
        <f aca="false">'Приложение 2'!E293</f>
        <v>2186.4</v>
      </c>
    </row>
    <row r="209" s="55" customFormat="true" ht="25.5" hidden="false" customHeight="true" outlineLevel="0" collapsed="false">
      <c r="A209" s="22" t="s">
        <v>20</v>
      </c>
      <c r="B209" s="27" t="n">
        <v>406182040</v>
      </c>
      <c r="C209" s="50" t="n">
        <v>200</v>
      </c>
      <c r="D209" s="25" t="n">
        <f aca="false">'Приложение 2'!E294</f>
        <v>115</v>
      </c>
    </row>
    <row r="210" s="55" customFormat="true" ht="17.25" hidden="false" customHeight="true" outlineLevel="0" collapsed="false">
      <c r="A210" s="84" t="s">
        <v>140</v>
      </c>
      <c r="B210" s="27" t="n">
        <v>406200000</v>
      </c>
      <c r="C210" s="50"/>
      <c r="D210" s="25" t="n">
        <f aca="false">D211</f>
        <v>120</v>
      </c>
    </row>
    <row r="211" s="55" customFormat="true" ht="54.75" hidden="false" customHeight="true" outlineLevel="0" collapsed="false">
      <c r="A211" s="85" t="s">
        <v>141</v>
      </c>
      <c r="B211" s="27" t="n">
        <v>406260000</v>
      </c>
      <c r="C211" s="50"/>
      <c r="D211" s="25" t="n">
        <f aca="false">D212</f>
        <v>120</v>
      </c>
    </row>
    <row r="212" s="55" customFormat="true" ht="15.75" hidden="false" customHeight="true" outlineLevel="0" collapsed="false">
      <c r="A212" s="22" t="s">
        <v>34</v>
      </c>
      <c r="B212" s="27" t="n">
        <v>406260000</v>
      </c>
      <c r="C212" s="50" t="n">
        <v>300</v>
      </c>
      <c r="D212" s="25" t="n">
        <f aca="false">'Приложение 2'!E297</f>
        <v>120</v>
      </c>
    </row>
    <row r="213" s="55" customFormat="true" ht="37.5" hidden="false" customHeight="true" outlineLevel="0" collapsed="false">
      <c r="A213" s="86" t="s">
        <v>142</v>
      </c>
      <c r="B213" s="19" t="n">
        <v>407100000</v>
      </c>
      <c r="C213" s="50"/>
      <c r="D213" s="25" t="n">
        <f aca="false">D214</f>
        <v>250</v>
      </c>
    </row>
    <row r="214" s="55" customFormat="true" ht="27" hidden="false" customHeight="true" outlineLevel="0" collapsed="false">
      <c r="A214" s="86" t="s">
        <v>143</v>
      </c>
      <c r="B214" s="19" t="s">
        <v>144</v>
      </c>
      <c r="C214" s="50"/>
      <c r="D214" s="25" t="n">
        <f aca="false">D215</f>
        <v>250</v>
      </c>
    </row>
    <row r="215" s="55" customFormat="true" ht="28.5" hidden="false" customHeight="true" outlineLevel="0" collapsed="false">
      <c r="A215" s="22" t="s">
        <v>20</v>
      </c>
      <c r="B215" s="19" t="s">
        <v>144</v>
      </c>
      <c r="C215" s="50" t="n">
        <v>200</v>
      </c>
      <c r="D215" s="25" t="n">
        <f aca="false">'Приложение 2'!E300</f>
        <v>250</v>
      </c>
    </row>
    <row r="216" s="55" customFormat="true" ht="26.25" hidden="false" customHeight="true" outlineLevel="0" collapsed="false">
      <c r="A216" s="87" t="s">
        <v>145</v>
      </c>
      <c r="B216" s="13" t="n">
        <v>500000000</v>
      </c>
      <c r="C216" s="88"/>
      <c r="D216" s="48" t="n">
        <f aca="false">D217+D226+D229</f>
        <v>1589.4</v>
      </c>
      <c r="E216" s="16"/>
    </row>
    <row r="217" s="55" customFormat="true" ht="26.25" hidden="false" customHeight="true" outlineLevel="0" collapsed="false">
      <c r="A217" s="89" t="s">
        <v>146</v>
      </c>
      <c r="B217" s="13" t="n">
        <v>510000000</v>
      </c>
      <c r="C217" s="88"/>
      <c r="D217" s="48" t="n">
        <f aca="false">D218+D221</f>
        <v>769.4</v>
      </c>
    </row>
    <row r="218" s="55" customFormat="true" ht="24" hidden="false" customHeight="true" outlineLevel="0" collapsed="false">
      <c r="A218" s="90" t="s">
        <v>147</v>
      </c>
      <c r="B218" s="19" t="n">
        <v>511200000</v>
      </c>
      <c r="C218" s="73"/>
      <c r="D218" s="25" t="n">
        <f aca="false">D219</f>
        <v>119.3</v>
      </c>
    </row>
    <row r="219" s="55" customFormat="true" ht="24" hidden="false" customHeight="true" outlineLevel="0" collapsed="false">
      <c r="A219" s="51" t="s">
        <v>148</v>
      </c>
      <c r="B219" s="19" t="s">
        <v>149</v>
      </c>
      <c r="C219" s="64"/>
      <c r="D219" s="68" t="n">
        <f aca="false">D220</f>
        <v>119.3</v>
      </c>
    </row>
    <row r="220" s="55" customFormat="true" ht="24.75" hidden="false" customHeight="true" outlineLevel="0" collapsed="false">
      <c r="A220" s="52" t="s">
        <v>50</v>
      </c>
      <c r="B220" s="19" t="s">
        <v>149</v>
      </c>
      <c r="C220" s="73" t="n">
        <v>600</v>
      </c>
      <c r="D220" s="25" t="n">
        <f aca="false">'Приложение 2'!E264</f>
        <v>119.3</v>
      </c>
    </row>
    <row r="221" s="55" customFormat="true" ht="12.75" hidden="false" customHeight="true" outlineLevel="0" collapsed="false">
      <c r="A221" s="91" t="s">
        <v>150</v>
      </c>
      <c r="B221" s="19" t="n">
        <v>512100000</v>
      </c>
      <c r="C221" s="66"/>
      <c r="D221" s="68" t="n">
        <f aca="false">D222+D224</f>
        <v>650.1</v>
      </c>
    </row>
    <row r="222" s="55" customFormat="true" ht="12.75" hidden="false" customHeight="true" outlineLevel="0" collapsed="false">
      <c r="A222" s="23" t="s">
        <v>151</v>
      </c>
      <c r="B222" s="19" t="s">
        <v>152</v>
      </c>
      <c r="C222" s="64"/>
      <c r="D222" s="68" t="n">
        <f aca="false">D223</f>
        <v>595.9</v>
      </c>
    </row>
    <row r="223" s="55" customFormat="true" ht="12.75" hidden="false" customHeight="true" outlineLevel="0" collapsed="false">
      <c r="A223" s="22" t="s">
        <v>94</v>
      </c>
      <c r="B223" s="19" t="s">
        <v>152</v>
      </c>
      <c r="C223" s="64" t="s">
        <v>153</v>
      </c>
      <c r="D223" s="68" t="n">
        <f aca="false">'Приложение 2'!E83</f>
        <v>595.9</v>
      </c>
    </row>
    <row r="224" s="55" customFormat="true" ht="12.75" hidden="false" customHeight="true" outlineLevel="0" collapsed="false">
      <c r="A224" s="23" t="s">
        <v>154</v>
      </c>
      <c r="B224" s="19" t="n">
        <v>512110000</v>
      </c>
      <c r="C224" s="64"/>
      <c r="D224" s="68" t="n">
        <f aca="false">D225</f>
        <v>54.2</v>
      </c>
    </row>
    <row r="225" s="55" customFormat="true" ht="12.75" hidden="false" customHeight="true" outlineLevel="0" collapsed="false">
      <c r="A225" s="22" t="s">
        <v>94</v>
      </c>
      <c r="B225" s="19" t="n">
        <v>512110000</v>
      </c>
      <c r="C225" s="64" t="s">
        <v>153</v>
      </c>
      <c r="D225" s="68" t="n">
        <f aca="false">'Приложение 2'!E85</f>
        <v>54.2</v>
      </c>
    </row>
    <row r="226" s="55" customFormat="true" ht="24.75" hidden="false" customHeight="true" outlineLevel="0" collapsed="false">
      <c r="A226" s="92" t="s">
        <v>155</v>
      </c>
      <c r="B226" s="13" t="n">
        <v>520000000</v>
      </c>
      <c r="C226" s="66"/>
      <c r="D226" s="67" t="n">
        <f aca="false">D227</f>
        <v>730</v>
      </c>
    </row>
    <row r="227" s="55" customFormat="true" ht="24.75" hidden="false" customHeight="true" outlineLevel="0" collapsed="false">
      <c r="A227" s="93" t="s">
        <v>156</v>
      </c>
      <c r="B227" s="27" t="n">
        <v>521100000</v>
      </c>
      <c r="C227" s="64"/>
      <c r="D227" s="68" t="n">
        <f aca="false">D228</f>
        <v>730</v>
      </c>
    </row>
    <row r="228" s="55" customFormat="true" ht="12.75" hidden="false" customHeight="true" outlineLevel="0" collapsed="false">
      <c r="A228" s="22" t="s">
        <v>94</v>
      </c>
      <c r="B228" s="27" t="n">
        <v>521100000</v>
      </c>
      <c r="C228" s="64" t="s">
        <v>153</v>
      </c>
      <c r="D228" s="68" t="n">
        <f aca="false">'Приложение 2'!E88</f>
        <v>730</v>
      </c>
    </row>
    <row r="229" s="55" customFormat="true" ht="25.5" hidden="false" customHeight="true" outlineLevel="0" collapsed="false">
      <c r="A229" s="94" t="s">
        <v>157</v>
      </c>
      <c r="B229" s="95" t="n">
        <v>530000000</v>
      </c>
      <c r="C229" s="47"/>
      <c r="D229" s="48" t="n">
        <f aca="false">D230</f>
        <v>90</v>
      </c>
    </row>
    <row r="230" s="55" customFormat="true" ht="16.5" hidden="false" customHeight="true" outlineLevel="0" collapsed="false">
      <c r="A230" s="43" t="s">
        <v>158</v>
      </c>
      <c r="B230" s="19" t="n">
        <v>532200000</v>
      </c>
      <c r="C230" s="50"/>
      <c r="D230" s="25" t="n">
        <f aca="false">D231</f>
        <v>90</v>
      </c>
    </row>
    <row r="231" s="55" customFormat="true" ht="26.25" hidden="false" customHeight="true" outlineLevel="0" collapsed="false">
      <c r="A231" s="22" t="s">
        <v>50</v>
      </c>
      <c r="B231" s="19" t="n">
        <v>532200000</v>
      </c>
      <c r="C231" s="50" t="n">
        <v>600</v>
      </c>
      <c r="D231" s="25" t="n">
        <f aca="false">'Приложение 2'!E267</f>
        <v>90</v>
      </c>
    </row>
    <row r="232" s="55" customFormat="true" ht="24.75" hidden="false" customHeight="true" outlineLevel="0" collapsed="false">
      <c r="A232" s="96" t="s">
        <v>159</v>
      </c>
      <c r="B232" s="13" t="n">
        <v>600000000</v>
      </c>
      <c r="C232" s="20"/>
      <c r="D232" s="15" t="n">
        <f aca="false">D233+D249+D244+D258</f>
        <v>45145.9</v>
      </c>
      <c r="E232" s="16"/>
    </row>
    <row r="233" s="55" customFormat="true" ht="24.75" hidden="false" customHeight="true" outlineLevel="0" collapsed="false">
      <c r="A233" s="97" t="s">
        <v>160</v>
      </c>
      <c r="B233" s="13" t="n">
        <v>610000000</v>
      </c>
      <c r="C233" s="20"/>
      <c r="D233" s="15" t="n">
        <f aca="false">D234+D239</f>
        <v>44491.1</v>
      </c>
    </row>
    <row r="234" s="55" customFormat="true" ht="15.75" hidden="false" customHeight="true" outlineLevel="0" collapsed="false">
      <c r="A234" s="69" t="s">
        <v>161</v>
      </c>
      <c r="B234" s="27" t="n">
        <v>611400000</v>
      </c>
      <c r="C234" s="20"/>
      <c r="D234" s="21" t="n">
        <f aca="false">D235+D237</f>
        <v>30966.1</v>
      </c>
    </row>
    <row r="235" customFormat="false" ht="15.75" hidden="false" customHeight="true" outlineLevel="0" collapsed="false">
      <c r="A235" s="98" t="s">
        <v>162</v>
      </c>
      <c r="B235" s="27" t="n">
        <v>611421010</v>
      </c>
      <c r="C235" s="20"/>
      <c r="D235" s="21" t="n">
        <f aca="false">D236</f>
        <v>30431.2</v>
      </c>
    </row>
    <row r="236" customFormat="false" ht="15.75" hidden="false" customHeight="true" outlineLevel="0" collapsed="false">
      <c r="A236" s="52" t="s">
        <v>29</v>
      </c>
      <c r="B236" s="27" t="n">
        <v>611421010</v>
      </c>
      <c r="C236" s="20" t="n">
        <v>500</v>
      </c>
      <c r="D236" s="21" t="n">
        <f aca="false">'Приложение 2'!E391</f>
        <v>30431.2</v>
      </c>
    </row>
    <row r="237" customFormat="false" ht="24" hidden="false" customHeight="true" outlineLevel="0" collapsed="false">
      <c r="A237" s="69" t="s">
        <v>163</v>
      </c>
      <c r="B237" s="27" t="n">
        <v>611473110</v>
      </c>
      <c r="C237" s="20"/>
      <c r="D237" s="21" t="n">
        <f aca="false">D238</f>
        <v>534.9</v>
      </c>
    </row>
    <row r="238" customFormat="false" ht="16.5" hidden="false" customHeight="true" outlineLevel="0" collapsed="false">
      <c r="A238" s="52" t="s">
        <v>29</v>
      </c>
      <c r="B238" s="27" t="n">
        <v>611473110</v>
      </c>
      <c r="C238" s="20" t="n">
        <v>500</v>
      </c>
      <c r="D238" s="21" t="n">
        <f aca="false">'Приложение 2'!E393</f>
        <v>534.9</v>
      </c>
    </row>
    <row r="239" s="1" customFormat="true" ht="26.25" hidden="false" customHeight="true" outlineLevel="0" collapsed="false">
      <c r="A239" s="99" t="s">
        <v>128</v>
      </c>
      <c r="B239" s="27" t="n">
        <v>613100000</v>
      </c>
      <c r="C239" s="20"/>
      <c r="D239" s="21" t="n">
        <f aca="false">D240</f>
        <v>13525</v>
      </c>
    </row>
    <row r="240" s="1" customFormat="true" ht="24.75" hidden="false" customHeight="true" outlineLevel="0" collapsed="false">
      <c r="A240" s="99" t="s">
        <v>93</v>
      </c>
      <c r="B240" s="27" t="n">
        <v>613182040</v>
      </c>
      <c r="C240" s="20"/>
      <c r="D240" s="21" t="n">
        <f aca="false">D241+D242+D243</f>
        <v>13525</v>
      </c>
    </row>
    <row r="241" s="1" customFormat="true" ht="50.25" hidden="false" customHeight="true" outlineLevel="0" collapsed="false">
      <c r="A241" s="22" t="s">
        <v>88</v>
      </c>
      <c r="B241" s="27" t="n">
        <v>613182040</v>
      </c>
      <c r="C241" s="35" t="s">
        <v>89</v>
      </c>
      <c r="D241" s="68" t="n">
        <f aca="false">'Приложение 2'!E396</f>
        <v>12682.7</v>
      </c>
    </row>
    <row r="242" s="1" customFormat="true" ht="25.5" hidden="false" customHeight="true" outlineLevel="0" collapsed="false">
      <c r="A242" s="22" t="s">
        <v>20</v>
      </c>
      <c r="B242" s="27" t="n">
        <v>613182040</v>
      </c>
      <c r="C242" s="64" t="s">
        <v>26</v>
      </c>
      <c r="D242" s="68" t="n">
        <f aca="false">'Приложение 2'!E397</f>
        <v>841.3</v>
      </c>
    </row>
    <row r="243" s="1" customFormat="true" ht="12.75" hidden="false" customHeight="true" outlineLevel="0" collapsed="false">
      <c r="A243" s="52" t="s">
        <v>94</v>
      </c>
      <c r="B243" s="27" t="n">
        <v>613182040</v>
      </c>
      <c r="C243" s="64" t="s">
        <v>153</v>
      </c>
      <c r="D243" s="68" t="n">
        <f aca="false">'Приложение 2'!E398</f>
        <v>1</v>
      </c>
    </row>
    <row r="244" s="1" customFormat="true" ht="12.75" hidden="false" customHeight="true" outlineLevel="0" collapsed="false">
      <c r="A244" s="100" t="s">
        <v>164</v>
      </c>
      <c r="B244" s="95" t="n">
        <v>620000000</v>
      </c>
      <c r="C244" s="101"/>
      <c r="D244" s="102" t="n">
        <f aca="false">D245+D247</f>
        <v>280</v>
      </c>
    </row>
    <row r="245" s="1" customFormat="true" ht="38.25" hidden="false" customHeight="true" outlineLevel="0" collapsed="false">
      <c r="A245" s="56" t="s">
        <v>165</v>
      </c>
      <c r="B245" s="19" t="n">
        <v>621100000</v>
      </c>
      <c r="C245" s="64"/>
      <c r="D245" s="68" t="n">
        <f aca="false">D246</f>
        <v>200</v>
      </c>
    </row>
    <row r="246" s="1" customFormat="true" ht="23.25" hidden="false" customHeight="true" outlineLevel="0" collapsed="false">
      <c r="A246" s="22" t="s">
        <v>20</v>
      </c>
      <c r="B246" s="19" t="n">
        <v>621100000</v>
      </c>
      <c r="C246" s="64" t="s">
        <v>26</v>
      </c>
      <c r="D246" s="68" t="n">
        <f aca="false">'Приложение 2'!E92</f>
        <v>200</v>
      </c>
    </row>
    <row r="247" s="1" customFormat="true" ht="15.75" hidden="false" customHeight="true" outlineLevel="0" collapsed="false">
      <c r="A247" s="56" t="s">
        <v>166</v>
      </c>
      <c r="B247" s="19" t="n">
        <v>622100000</v>
      </c>
      <c r="C247" s="64"/>
      <c r="D247" s="68" t="n">
        <f aca="false">D248</f>
        <v>80</v>
      </c>
    </row>
    <row r="248" s="1" customFormat="true" ht="24" hidden="false" customHeight="true" outlineLevel="0" collapsed="false">
      <c r="A248" s="22" t="s">
        <v>20</v>
      </c>
      <c r="B248" s="19" t="n">
        <v>622100000</v>
      </c>
      <c r="C248" s="64" t="s">
        <v>26</v>
      </c>
      <c r="D248" s="68" t="n">
        <f aca="false">'Приложение 2'!E94</f>
        <v>80</v>
      </c>
    </row>
    <row r="249" s="1" customFormat="true" ht="17.25" hidden="false" customHeight="true" outlineLevel="0" collapsed="false">
      <c r="A249" s="103" t="s">
        <v>167</v>
      </c>
      <c r="B249" s="95" t="n">
        <v>630000000</v>
      </c>
      <c r="C249" s="66"/>
      <c r="D249" s="67" t="n">
        <f aca="false">D250+D252+D254+D256</f>
        <v>346.3</v>
      </c>
    </row>
    <row r="250" s="1" customFormat="true" ht="26.25" hidden="false" customHeight="true" outlineLevel="0" collapsed="false">
      <c r="A250" s="104" t="s">
        <v>168</v>
      </c>
      <c r="B250" s="19" t="n">
        <v>631100000</v>
      </c>
      <c r="C250" s="64"/>
      <c r="D250" s="68" t="n">
        <f aca="false">D251</f>
        <v>150</v>
      </c>
    </row>
    <row r="251" s="1" customFormat="true" ht="26.25" hidden="false" customHeight="true" outlineLevel="0" collapsed="false">
      <c r="A251" s="22" t="s">
        <v>20</v>
      </c>
      <c r="B251" s="19" t="n">
        <v>631100000</v>
      </c>
      <c r="C251" s="64" t="s">
        <v>26</v>
      </c>
      <c r="D251" s="68" t="n">
        <f aca="false">'Приложение 2'!E97</f>
        <v>150</v>
      </c>
    </row>
    <row r="252" s="1" customFormat="true" ht="26.25" hidden="false" customHeight="true" outlineLevel="0" collapsed="false">
      <c r="A252" s="62" t="s">
        <v>169</v>
      </c>
      <c r="B252" s="19" t="n">
        <v>631200000</v>
      </c>
      <c r="C252" s="64"/>
      <c r="D252" s="68" t="n">
        <f aca="false">D253</f>
        <v>15</v>
      </c>
    </row>
    <row r="253" s="1" customFormat="true" ht="26.25" hidden="false" customHeight="true" outlineLevel="0" collapsed="false">
      <c r="A253" s="22" t="s">
        <v>20</v>
      </c>
      <c r="B253" s="19" t="n">
        <v>631200000</v>
      </c>
      <c r="C253" s="64" t="s">
        <v>26</v>
      </c>
      <c r="D253" s="68" t="n">
        <f aca="false">'Приложение 2'!E99</f>
        <v>15</v>
      </c>
    </row>
    <row r="254" s="1" customFormat="true" ht="49.5" hidden="false" customHeight="true" outlineLevel="0" collapsed="false">
      <c r="A254" s="104" t="s">
        <v>170</v>
      </c>
      <c r="B254" s="19" t="n">
        <v>634100000</v>
      </c>
      <c r="C254" s="64"/>
      <c r="D254" s="68" t="n">
        <f aca="false">D255</f>
        <v>100</v>
      </c>
    </row>
    <row r="255" s="1" customFormat="true" ht="24.75" hidden="false" customHeight="true" outlineLevel="0" collapsed="false">
      <c r="A255" s="22" t="s">
        <v>20</v>
      </c>
      <c r="B255" s="19" t="n">
        <v>634100000</v>
      </c>
      <c r="C255" s="64" t="s">
        <v>26</v>
      </c>
      <c r="D255" s="68" t="n">
        <f aca="false">'Приложение 2'!E101</f>
        <v>100</v>
      </c>
    </row>
    <row r="256" s="1" customFormat="true" ht="24.75" hidden="false" customHeight="true" outlineLevel="0" collapsed="false">
      <c r="A256" s="23" t="s">
        <v>171</v>
      </c>
      <c r="B256" s="19" t="n">
        <v>635300000</v>
      </c>
      <c r="C256" s="64"/>
      <c r="D256" s="68" t="n">
        <f aca="false">D257</f>
        <v>81.3</v>
      </c>
    </row>
    <row r="257" s="1" customFormat="true" ht="24.75" hidden="false" customHeight="true" outlineLevel="0" collapsed="false">
      <c r="A257" s="22" t="s">
        <v>20</v>
      </c>
      <c r="B257" s="19" t="n">
        <v>635300000</v>
      </c>
      <c r="C257" s="64" t="s">
        <v>26</v>
      </c>
      <c r="D257" s="68" t="n">
        <f aca="false">'Приложение 2'!E103</f>
        <v>81.3</v>
      </c>
    </row>
    <row r="258" s="1" customFormat="true" ht="24.75" hidden="false" customHeight="true" outlineLevel="0" collapsed="false">
      <c r="A258" s="105" t="s">
        <v>172</v>
      </c>
      <c r="B258" s="106" t="n">
        <v>660000000</v>
      </c>
      <c r="C258" s="107"/>
      <c r="D258" s="108" t="n">
        <f aca="false">D259</f>
        <v>28.5</v>
      </c>
    </row>
    <row r="259" s="1" customFormat="true" ht="24.75" hidden="false" customHeight="true" outlineLevel="0" collapsed="false">
      <c r="A259" s="109" t="s">
        <v>173</v>
      </c>
      <c r="B259" s="110" t="n">
        <v>661100000</v>
      </c>
      <c r="C259" s="111"/>
      <c r="D259" s="112" t="n">
        <f aca="false">D262+D260</f>
        <v>28.5</v>
      </c>
    </row>
    <row r="260" s="1" customFormat="true" ht="12.75" hidden="false" customHeight="true" outlineLevel="0" collapsed="false">
      <c r="A260" s="109" t="s">
        <v>27</v>
      </c>
      <c r="B260" s="110" t="n">
        <v>661111000</v>
      </c>
      <c r="C260" s="111"/>
      <c r="D260" s="112" t="n">
        <f aca="false">D261</f>
        <v>8.5</v>
      </c>
    </row>
    <row r="261" s="1" customFormat="true" ht="24.75" hidden="false" customHeight="true" outlineLevel="0" collapsed="false">
      <c r="A261" s="22" t="s">
        <v>50</v>
      </c>
      <c r="B261" s="110" t="n">
        <v>661111000</v>
      </c>
      <c r="C261" s="111" t="s">
        <v>68</v>
      </c>
      <c r="D261" s="112" t="n">
        <f aca="false">'Приложение 2'!E107</f>
        <v>8.5</v>
      </c>
    </row>
    <row r="262" s="1" customFormat="true" ht="24.75" hidden="false" customHeight="true" outlineLevel="0" collapsed="false">
      <c r="A262" s="109" t="s">
        <v>174</v>
      </c>
      <c r="B262" s="110" t="s">
        <v>175</v>
      </c>
      <c r="C262" s="111"/>
      <c r="D262" s="112" t="n">
        <f aca="false">D263</f>
        <v>20</v>
      </c>
    </row>
    <row r="263" s="1" customFormat="true" ht="24.75" hidden="false" customHeight="true" outlineLevel="0" collapsed="false">
      <c r="A263" s="22" t="s">
        <v>50</v>
      </c>
      <c r="B263" s="110" t="s">
        <v>175</v>
      </c>
      <c r="C263" s="111" t="s">
        <v>68</v>
      </c>
      <c r="D263" s="112" t="n">
        <f aca="false">'Приложение 2'!E109</f>
        <v>20</v>
      </c>
    </row>
    <row r="264" customFormat="false" ht="24.75" hidden="false" customHeight="true" outlineLevel="0" collapsed="false">
      <c r="A264" s="113" t="s">
        <v>176</v>
      </c>
      <c r="B264" s="13" t="n">
        <v>700000000</v>
      </c>
      <c r="C264" s="66"/>
      <c r="D264" s="67" t="n">
        <f aca="false">D265+D268</f>
        <v>300</v>
      </c>
      <c r="E264" s="16"/>
    </row>
    <row r="265" customFormat="false" ht="24" hidden="false" customHeight="false" outlineLevel="0" collapsed="false">
      <c r="A265" s="113" t="s">
        <v>177</v>
      </c>
      <c r="B265" s="13" t="n">
        <v>710000000</v>
      </c>
      <c r="C265" s="66"/>
      <c r="D265" s="67" t="n">
        <f aca="false">D266</f>
        <v>200</v>
      </c>
    </row>
    <row r="266" customFormat="false" ht="64.5" hidden="false" customHeight="true" outlineLevel="0" collapsed="false">
      <c r="A266" s="114" t="s">
        <v>178</v>
      </c>
      <c r="B266" s="27" t="n">
        <v>711200000</v>
      </c>
      <c r="C266" s="64"/>
      <c r="D266" s="68" t="n">
        <f aca="false">D267</f>
        <v>200</v>
      </c>
    </row>
    <row r="267" customFormat="false" ht="24" hidden="false" customHeight="false" outlineLevel="0" collapsed="false">
      <c r="A267" s="22" t="s">
        <v>50</v>
      </c>
      <c r="B267" s="27" t="n">
        <v>711200000</v>
      </c>
      <c r="C267" s="64" t="s">
        <v>68</v>
      </c>
      <c r="D267" s="68" t="n">
        <f aca="false">'Приложение 2'!E113</f>
        <v>200</v>
      </c>
    </row>
    <row r="268" customFormat="false" ht="24" hidden="false" customHeight="false" outlineLevel="0" collapsed="false">
      <c r="A268" s="94" t="s">
        <v>179</v>
      </c>
      <c r="B268" s="95" t="n">
        <v>720000000</v>
      </c>
      <c r="C268" s="66"/>
      <c r="D268" s="67" t="n">
        <f aca="false">D269</f>
        <v>100</v>
      </c>
    </row>
    <row r="269" customFormat="false" ht="15" hidden="false" customHeight="true" outlineLevel="0" collapsed="false">
      <c r="A269" s="23" t="s">
        <v>180</v>
      </c>
      <c r="B269" s="19" t="n">
        <v>723200000</v>
      </c>
      <c r="C269" s="64"/>
      <c r="D269" s="68" t="n">
        <f aca="false">D270</f>
        <v>100</v>
      </c>
    </row>
    <row r="270" customFormat="false" ht="24" hidden="false" customHeight="false" outlineLevel="0" collapsed="false">
      <c r="A270" s="22" t="s">
        <v>50</v>
      </c>
      <c r="B270" s="19" t="n">
        <v>723200000</v>
      </c>
      <c r="C270" s="64" t="s">
        <v>68</v>
      </c>
      <c r="D270" s="68" t="n">
        <f aca="false">'Приложение 2'!E371</f>
        <v>100</v>
      </c>
    </row>
    <row r="271" customFormat="false" ht="24.75" hidden="false" customHeight="true" outlineLevel="0" collapsed="false">
      <c r="A271" s="115" t="s">
        <v>181</v>
      </c>
      <c r="B271" s="13" t="n">
        <v>800000000</v>
      </c>
      <c r="C271" s="66"/>
      <c r="D271" s="67" t="n">
        <f aca="false">D272+D292+D299</f>
        <v>94282.8</v>
      </c>
      <c r="E271" s="16"/>
    </row>
    <row r="272" customFormat="false" ht="25.5" hidden="false" customHeight="true" outlineLevel="0" collapsed="false">
      <c r="A272" s="115" t="s">
        <v>182</v>
      </c>
      <c r="B272" s="13" t="n">
        <v>810000000</v>
      </c>
      <c r="C272" s="66"/>
      <c r="D272" s="67" t="n">
        <f aca="false">D273+D278+D288+D281+D283+D290+D286</f>
        <v>86311.3</v>
      </c>
      <c r="E272" s="116"/>
    </row>
    <row r="273" customFormat="false" ht="26.25" hidden="false" customHeight="true" outlineLevel="0" collapsed="false">
      <c r="A273" s="63" t="s">
        <v>183</v>
      </c>
      <c r="B273" s="27" t="n">
        <v>811100000</v>
      </c>
      <c r="C273" s="64"/>
      <c r="D273" s="68" t="n">
        <f aca="false">D274+D276</f>
        <v>9554.4</v>
      </c>
    </row>
    <row r="274" s="55" customFormat="true" ht="21" hidden="false" customHeight="true" outlineLevel="0" collapsed="false">
      <c r="A274" s="63" t="s">
        <v>27</v>
      </c>
      <c r="B274" s="27" t="n">
        <v>811141000</v>
      </c>
      <c r="C274" s="64"/>
      <c r="D274" s="68" t="n">
        <f aca="false">D275</f>
        <v>6213.5</v>
      </c>
    </row>
    <row r="275" customFormat="false" ht="22.5" hidden="false" customHeight="true" outlineLevel="0" collapsed="false">
      <c r="A275" s="22" t="s">
        <v>20</v>
      </c>
      <c r="B275" s="27" t="n">
        <v>811141000</v>
      </c>
      <c r="C275" s="64" t="s">
        <v>26</v>
      </c>
      <c r="D275" s="68" t="n">
        <f aca="false">'Приложение 2'!E118</f>
        <v>6213.5</v>
      </c>
      <c r="E275" s="117"/>
      <c r="F275" s="117"/>
    </row>
    <row r="276" customFormat="false" ht="16.5" hidden="false" customHeight="true" outlineLevel="0" collapsed="false">
      <c r="A276" s="56" t="s">
        <v>184</v>
      </c>
      <c r="B276" s="19" t="s">
        <v>185</v>
      </c>
      <c r="C276" s="64"/>
      <c r="D276" s="68" t="n">
        <f aca="false">D277</f>
        <v>3340.9</v>
      </c>
    </row>
    <row r="277" customFormat="false" ht="22.5" hidden="false" customHeight="true" outlineLevel="0" collapsed="false">
      <c r="A277" s="22" t="s">
        <v>20</v>
      </c>
      <c r="B277" s="19" t="s">
        <v>185</v>
      </c>
      <c r="C277" s="64" t="s">
        <v>26</v>
      </c>
      <c r="D277" s="68" t="n">
        <f aca="false">'Приложение 2'!E120</f>
        <v>3340.9</v>
      </c>
    </row>
    <row r="278" customFormat="false" ht="27" hidden="false" customHeight="true" outlineLevel="0" collapsed="false">
      <c r="A278" s="118" t="s">
        <v>186</v>
      </c>
      <c r="B278" s="27" t="n">
        <v>811200000</v>
      </c>
      <c r="C278" s="64"/>
      <c r="D278" s="68" t="n">
        <f aca="false">D279</f>
        <v>9423.4</v>
      </c>
    </row>
    <row r="279" customFormat="false" ht="16.5" hidden="false" customHeight="true" outlineLevel="0" collapsed="false">
      <c r="A279" s="63" t="s">
        <v>27</v>
      </c>
      <c r="B279" s="19" t="s">
        <v>187</v>
      </c>
      <c r="C279" s="64"/>
      <c r="D279" s="68" t="n">
        <f aca="false">D280</f>
        <v>9423.4</v>
      </c>
    </row>
    <row r="280" customFormat="false" ht="24" hidden="false" customHeight="false" outlineLevel="0" collapsed="false">
      <c r="A280" s="22" t="s">
        <v>20</v>
      </c>
      <c r="B280" s="19" t="s">
        <v>187</v>
      </c>
      <c r="C280" s="64" t="s">
        <v>26</v>
      </c>
      <c r="D280" s="68" t="n">
        <f aca="false">'Приложение 2'!E123</f>
        <v>9423.4</v>
      </c>
    </row>
    <row r="281" customFormat="false" ht="12.75" hidden="false" customHeight="false" outlineLevel="0" collapsed="false">
      <c r="A281" s="23" t="s">
        <v>188</v>
      </c>
      <c r="B281" s="19" t="n">
        <v>811300000</v>
      </c>
      <c r="C281" s="64"/>
      <c r="D281" s="68" t="n">
        <f aca="false">D282</f>
        <v>1500</v>
      </c>
    </row>
    <row r="282" customFormat="false" ht="24" hidden="false" customHeight="false" outlineLevel="0" collapsed="false">
      <c r="A282" s="22" t="s">
        <v>50</v>
      </c>
      <c r="B282" s="19" t="n">
        <v>811300000</v>
      </c>
      <c r="C282" s="64" t="s">
        <v>68</v>
      </c>
      <c r="D282" s="68" t="n">
        <f aca="false">'Приложение 2'!E125</f>
        <v>1500</v>
      </c>
    </row>
    <row r="283" customFormat="false" ht="12.75" hidden="false" customHeight="false" outlineLevel="0" collapsed="false">
      <c r="A283" s="119" t="s">
        <v>189</v>
      </c>
      <c r="B283" s="19" t="n">
        <v>811400000</v>
      </c>
      <c r="C283" s="64"/>
      <c r="D283" s="68" t="n">
        <f aca="false">D284</f>
        <v>334</v>
      </c>
    </row>
    <row r="284" customFormat="false" ht="24" hidden="false" customHeight="false" outlineLevel="0" collapsed="false">
      <c r="A284" s="119" t="s">
        <v>190</v>
      </c>
      <c r="B284" s="120" t="s">
        <v>191</v>
      </c>
      <c r="C284" s="64"/>
      <c r="D284" s="68" t="n">
        <f aca="false">D285</f>
        <v>334</v>
      </c>
    </row>
    <row r="285" customFormat="false" ht="24" hidden="false" customHeight="false" outlineLevel="0" collapsed="false">
      <c r="A285" s="22" t="s">
        <v>20</v>
      </c>
      <c r="B285" s="120" t="s">
        <v>191</v>
      </c>
      <c r="C285" s="64" t="s">
        <v>26</v>
      </c>
      <c r="D285" s="68" t="n">
        <f aca="false">'Приложение 2'!E128</f>
        <v>334</v>
      </c>
    </row>
    <row r="286" customFormat="false" ht="12.75" hidden="false" customHeight="false" outlineLevel="0" collapsed="false">
      <c r="A286" s="23" t="s">
        <v>192</v>
      </c>
      <c r="B286" s="19" t="n">
        <v>811500000</v>
      </c>
      <c r="C286" s="64"/>
      <c r="D286" s="68" t="n">
        <f aca="false">D287</f>
        <v>60000</v>
      </c>
    </row>
    <row r="287" customFormat="false" ht="24" hidden="false" customHeight="false" outlineLevel="0" collapsed="false">
      <c r="A287" s="22" t="s">
        <v>20</v>
      </c>
      <c r="B287" s="19" t="n">
        <v>811500000</v>
      </c>
      <c r="C287" s="64" t="s">
        <v>26</v>
      </c>
      <c r="D287" s="68" t="n">
        <f aca="false">'Приложение 2'!E130</f>
        <v>60000</v>
      </c>
    </row>
    <row r="288" customFormat="false" ht="42" hidden="false" customHeight="true" outlineLevel="0" collapsed="false">
      <c r="A288" s="121" t="s">
        <v>193</v>
      </c>
      <c r="B288" s="27" t="n">
        <v>812100000</v>
      </c>
      <c r="C288" s="64"/>
      <c r="D288" s="68" t="n">
        <f aca="false">D289</f>
        <v>500</v>
      </c>
    </row>
    <row r="289" customFormat="false" ht="24" hidden="false" customHeight="true" outlineLevel="0" collapsed="false">
      <c r="A289" s="22" t="s">
        <v>20</v>
      </c>
      <c r="B289" s="27" t="n">
        <v>812100000</v>
      </c>
      <c r="C289" s="64" t="s">
        <v>26</v>
      </c>
      <c r="D289" s="68" t="n">
        <f aca="false">'Приложение 2'!E132</f>
        <v>500</v>
      </c>
    </row>
    <row r="290" customFormat="false" ht="14.25" hidden="false" customHeight="true" outlineLevel="0" collapsed="false">
      <c r="A290" s="122" t="s">
        <v>194</v>
      </c>
      <c r="B290" s="19" t="n">
        <v>812200000</v>
      </c>
      <c r="C290" s="64"/>
      <c r="D290" s="68" t="n">
        <f aca="false">D291</f>
        <v>4999.5</v>
      </c>
    </row>
    <row r="291" customFormat="false" ht="24" hidden="false" customHeight="true" outlineLevel="0" collapsed="false">
      <c r="A291" s="22" t="s">
        <v>20</v>
      </c>
      <c r="B291" s="19" t="n">
        <v>812200000</v>
      </c>
      <c r="C291" s="64" t="s">
        <v>26</v>
      </c>
      <c r="D291" s="68" t="n">
        <f aca="false">'Приложение 2'!E134</f>
        <v>4999.5</v>
      </c>
    </row>
    <row r="292" customFormat="false" ht="24" hidden="false" customHeight="false" outlineLevel="0" collapsed="false">
      <c r="A292" s="123" t="s">
        <v>195</v>
      </c>
      <c r="B292" s="13" t="n">
        <v>820000000</v>
      </c>
      <c r="C292" s="66"/>
      <c r="D292" s="67" t="n">
        <f aca="false">D293+D296</f>
        <v>6355.9</v>
      </c>
    </row>
    <row r="293" customFormat="false" ht="27.75" hidden="false" customHeight="true" outlineLevel="0" collapsed="false">
      <c r="A293" s="124" t="s">
        <v>196</v>
      </c>
      <c r="B293" s="27" t="n">
        <v>821100000</v>
      </c>
      <c r="C293" s="64"/>
      <c r="D293" s="68" t="n">
        <f aca="false">D294+D295</f>
        <v>2217.1</v>
      </c>
    </row>
    <row r="294" customFormat="false" ht="26.25" hidden="false" customHeight="true" outlineLevel="0" collapsed="false">
      <c r="A294" s="22" t="s">
        <v>20</v>
      </c>
      <c r="B294" s="27" t="n">
        <v>821100000</v>
      </c>
      <c r="C294" s="64" t="s">
        <v>26</v>
      </c>
      <c r="D294" s="68" t="n">
        <f aca="false">'Приложение 2'!E137</f>
        <v>2066.4</v>
      </c>
    </row>
    <row r="295" customFormat="false" ht="13.5" hidden="false" customHeight="true" outlineLevel="0" collapsed="false">
      <c r="A295" s="22" t="s">
        <v>94</v>
      </c>
      <c r="B295" s="27" t="n">
        <v>821100000</v>
      </c>
      <c r="C295" s="64" t="s">
        <v>153</v>
      </c>
      <c r="D295" s="68" t="n">
        <f aca="false">'Приложение 2'!E138</f>
        <v>150.7</v>
      </c>
    </row>
    <row r="296" customFormat="false" ht="28.5" hidden="false" customHeight="true" outlineLevel="0" collapsed="false">
      <c r="A296" s="63" t="s">
        <v>197</v>
      </c>
      <c r="B296" s="27" t="n">
        <v>821200000</v>
      </c>
      <c r="C296" s="64"/>
      <c r="D296" s="68" t="n">
        <f aca="false">D297</f>
        <v>4138.8</v>
      </c>
    </row>
    <row r="297" customFormat="false" ht="14.25" hidden="false" customHeight="true" outlineLevel="0" collapsed="false">
      <c r="A297" s="63" t="s">
        <v>27</v>
      </c>
      <c r="B297" s="19" t="s">
        <v>198</v>
      </c>
      <c r="C297" s="64"/>
      <c r="D297" s="68" t="n">
        <f aca="false">D298</f>
        <v>4138.8</v>
      </c>
    </row>
    <row r="298" customFormat="false" ht="14.25" hidden="false" customHeight="true" outlineLevel="0" collapsed="false">
      <c r="A298" s="22" t="s">
        <v>94</v>
      </c>
      <c r="B298" s="19" t="s">
        <v>198</v>
      </c>
      <c r="C298" s="64" t="s">
        <v>153</v>
      </c>
      <c r="D298" s="68" t="n">
        <f aca="false">'Приложение 2'!E141</f>
        <v>4138.8</v>
      </c>
    </row>
    <row r="299" customFormat="false" ht="24.75" hidden="false" customHeight="true" outlineLevel="0" collapsed="false">
      <c r="A299" s="115" t="s">
        <v>199</v>
      </c>
      <c r="B299" s="13" t="n">
        <v>830000000</v>
      </c>
      <c r="C299" s="47"/>
      <c r="D299" s="67" t="n">
        <f aca="false">D300+D302+D304+D306</f>
        <v>1615.6</v>
      </c>
    </row>
    <row r="300" customFormat="false" ht="37.5" hidden="false" customHeight="true" outlineLevel="0" collapsed="false">
      <c r="A300" s="60" t="s">
        <v>200</v>
      </c>
      <c r="B300" s="27" t="n">
        <v>832100000</v>
      </c>
      <c r="C300" s="50"/>
      <c r="D300" s="68" t="n">
        <f aca="false">D301</f>
        <v>23.5</v>
      </c>
    </row>
    <row r="301" customFormat="false" ht="25.5" hidden="false" customHeight="true" outlineLevel="0" collapsed="false">
      <c r="A301" s="22" t="s">
        <v>50</v>
      </c>
      <c r="B301" s="27" t="n">
        <v>832100000</v>
      </c>
      <c r="C301" s="50" t="n">
        <v>600</v>
      </c>
      <c r="D301" s="68" t="n">
        <f aca="false">'Приложение 2'!E375</f>
        <v>23.5</v>
      </c>
    </row>
    <row r="302" customFormat="false" ht="27" hidden="false" customHeight="true" outlineLevel="0" collapsed="false">
      <c r="A302" s="60" t="s">
        <v>201</v>
      </c>
      <c r="B302" s="27" t="n">
        <v>832700000</v>
      </c>
      <c r="C302" s="50"/>
      <c r="D302" s="68" t="n">
        <f aca="false">D303</f>
        <v>45</v>
      </c>
    </row>
    <row r="303" customFormat="false" ht="27" hidden="false" customHeight="true" outlineLevel="0" collapsed="false">
      <c r="A303" s="22" t="s">
        <v>50</v>
      </c>
      <c r="B303" s="27" t="n">
        <v>832700000</v>
      </c>
      <c r="C303" s="50" t="n">
        <v>600</v>
      </c>
      <c r="D303" s="68" t="n">
        <f aca="false">'Приложение 2'!E377</f>
        <v>45</v>
      </c>
    </row>
    <row r="304" customFormat="false" ht="36" hidden="false" customHeight="true" outlineLevel="0" collapsed="false">
      <c r="A304" s="125" t="s">
        <v>202</v>
      </c>
      <c r="B304" s="27" t="n">
        <v>833100000</v>
      </c>
      <c r="C304" s="64"/>
      <c r="D304" s="68" t="n">
        <f aca="false">D305</f>
        <v>1247.1</v>
      </c>
    </row>
    <row r="305" customFormat="false" ht="24" hidden="false" customHeight="true" outlineLevel="0" collapsed="false">
      <c r="A305" s="22" t="s">
        <v>20</v>
      </c>
      <c r="B305" s="27" t="n">
        <v>833100000</v>
      </c>
      <c r="C305" s="64" t="s">
        <v>26</v>
      </c>
      <c r="D305" s="68" t="n">
        <f aca="false">'Приложение 2'!E144</f>
        <v>1247.1</v>
      </c>
    </row>
    <row r="306" customFormat="false" ht="24" hidden="false" customHeight="true" outlineLevel="0" collapsed="false">
      <c r="A306" s="23" t="s">
        <v>203</v>
      </c>
      <c r="B306" s="19" t="n">
        <v>833200000</v>
      </c>
      <c r="C306" s="64"/>
      <c r="D306" s="68" t="n">
        <f aca="false">D307</f>
        <v>300</v>
      </c>
    </row>
    <row r="307" customFormat="false" ht="24" hidden="false" customHeight="true" outlineLevel="0" collapsed="false">
      <c r="A307" s="22" t="s">
        <v>20</v>
      </c>
      <c r="B307" s="19" t="n">
        <v>833200000</v>
      </c>
      <c r="C307" s="64" t="s">
        <v>26</v>
      </c>
      <c r="D307" s="68" t="n">
        <f aca="false">'Приложение 2'!E146</f>
        <v>300</v>
      </c>
    </row>
    <row r="308" customFormat="false" ht="14.25" hidden="false" customHeight="true" outlineLevel="0" collapsed="false">
      <c r="A308" s="126" t="s">
        <v>204</v>
      </c>
      <c r="B308" s="13" t="n">
        <v>9900000000</v>
      </c>
      <c r="C308" s="66"/>
      <c r="D308" s="67" t="n">
        <f aca="false">D309+D321+D323+D325+D327+D329+D331+D333+D336+D338+D341+D344+D346+D348+D351+D355+D357+D359+D363+D365+D367+D370+D312+D314+D319+D316</f>
        <v>96663.1</v>
      </c>
      <c r="E308" s="16"/>
    </row>
    <row r="309" customFormat="false" ht="14.25" hidden="false" customHeight="true" outlineLevel="0" collapsed="false">
      <c r="A309" s="127" t="s">
        <v>205</v>
      </c>
      <c r="B309" s="27" t="n">
        <v>9900009230</v>
      </c>
      <c r="C309" s="64"/>
      <c r="D309" s="68" t="n">
        <f aca="false">D310+D311</f>
        <v>3057.9</v>
      </c>
    </row>
    <row r="310" customFormat="false" ht="24" hidden="false" customHeight="false" outlineLevel="0" collapsed="false">
      <c r="A310" s="22" t="s">
        <v>20</v>
      </c>
      <c r="B310" s="27" t="n">
        <v>9900009230</v>
      </c>
      <c r="C310" s="64" t="s">
        <v>26</v>
      </c>
      <c r="D310" s="68" t="n">
        <f aca="false">'Приложение 2'!E149</f>
        <v>2616.8</v>
      </c>
    </row>
    <row r="311" customFormat="false" ht="12.75" hidden="false" customHeight="true" outlineLevel="0" collapsed="false">
      <c r="A311" s="22" t="s">
        <v>94</v>
      </c>
      <c r="B311" s="27" t="n">
        <v>9900009230</v>
      </c>
      <c r="C311" s="64" t="s">
        <v>153</v>
      </c>
      <c r="D311" s="68" t="n">
        <f aca="false">'Приложение 2'!E150</f>
        <v>441.1</v>
      </c>
    </row>
    <row r="312" customFormat="false" ht="12.75" hidden="false" customHeight="true" outlineLevel="0" collapsed="false">
      <c r="A312" s="56" t="s">
        <v>206</v>
      </c>
      <c r="B312" s="19" t="n">
        <v>9900009300</v>
      </c>
      <c r="C312" s="64"/>
      <c r="D312" s="68" t="n">
        <f aca="false">D313</f>
        <v>266</v>
      </c>
    </row>
    <row r="313" customFormat="false" ht="27" hidden="false" customHeight="true" outlineLevel="0" collapsed="false">
      <c r="A313" s="22" t="s">
        <v>20</v>
      </c>
      <c r="B313" s="19" t="n">
        <v>9900009300</v>
      </c>
      <c r="C313" s="64" t="s">
        <v>26</v>
      </c>
      <c r="D313" s="68" t="n">
        <f aca="false">'Приложение 2'!E152</f>
        <v>266</v>
      </c>
    </row>
    <row r="314" customFormat="false" ht="37.5" hidden="false" customHeight="true" outlineLevel="0" collapsed="false">
      <c r="A314" s="56" t="s">
        <v>207</v>
      </c>
      <c r="B314" s="19" t="n">
        <v>9900009400</v>
      </c>
      <c r="C314" s="64"/>
      <c r="D314" s="68" t="n">
        <f aca="false">D315</f>
        <v>100</v>
      </c>
    </row>
    <row r="315" customFormat="false" ht="27" hidden="false" customHeight="true" outlineLevel="0" collapsed="false">
      <c r="A315" s="22" t="s">
        <v>20</v>
      </c>
      <c r="B315" s="19" t="n">
        <v>9900009400</v>
      </c>
      <c r="C315" s="64" t="s">
        <v>26</v>
      </c>
      <c r="D315" s="68" t="n">
        <f aca="false">'Приложение 2'!E154</f>
        <v>100</v>
      </c>
    </row>
    <row r="316" customFormat="false" ht="15" hidden="false" customHeight="true" outlineLevel="0" collapsed="false">
      <c r="A316" s="23" t="s">
        <v>208</v>
      </c>
      <c r="B316" s="19" t="n">
        <v>9900009500</v>
      </c>
      <c r="C316" s="64"/>
      <c r="D316" s="68" t="n">
        <f aca="false">D317+D318</f>
        <v>3984.8</v>
      </c>
    </row>
    <row r="317" customFormat="false" ht="27" hidden="false" customHeight="true" outlineLevel="0" collapsed="false">
      <c r="A317" s="22" t="s">
        <v>20</v>
      </c>
      <c r="B317" s="19" t="n">
        <v>9900009500</v>
      </c>
      <c r="C317" s="64" t="s">
        <v>26</v>
      </c>
      <c r="D317" s="68" t="n">
        <f aca="false">'Приложение 2'!E156</f>
        <v>3902</v>
      </c>
    </row>
    <row r="318" customFormat="false" ht="27" hidden="false" customHeight="true" outlineLevel="0" collapsed="false">
      <c r="A318" s="22" t="s">
        <v>50</v>
      </c>
      <c r="B318" s="19" t="n">
        <v>9900009500</v>
      </c>
      <c r="C318" s="64" t="s">
        <v>68</v>
      </c>
      <c r="D318" s="68" t="n">
        <f aca="false">'Приложение 2'!E157</f>
        <v>82.8</v>
      </c>
    </row>
    <row r="319" customFormat="false" ht="15.75" hidden="false" customHeight="true" outlineLevel="0" collapsed="false">
      <c r="A319" s="23" t="s">
        <v>209</v>
      </c>
      <c r="B319" s="19" t="n">
        <v>9900009600</v>
      </c>
      <c r="C319" s="64"/>
      <c r="D319" s="68" t="n">
        <f aca="false">D320</f>
        <v>230</v>
      </c>
    </row>
    <row r="320" customFormat="false" ht="27" hidden="false" customHeight="true" outlineLevel="0" collapsed="false">
      <c r="A320" s="22" t="s">
        <v>50</v>
      </c>
      <c r="B320" s="19" t="n">
        <v>9900009600</v>
      </c>
      <c r="C320" s="64" t="s">
        <v>68</v>
      </c>
      <c r="D320" s="68" t="n">
        <f aca="false">'Приложение 2'!E159</f>
        <v>230</v>
      </c>
    </row>
    <row r="321" customFormat="false" ht="24" hidden="false" customHeight="false" outlineLevel="0" collapsed="false">
      <c r="A321" s="128" t="s">
        <v>210</v>
      </c>
      <c r="B321" s="27" t="n">
        <v>9900010490</v>
      </c>
      <c r="C321" s="64"/>
      <c r="D321" s="68" t="n">
        <f aca="false">D322</f>
        <v>5332</v>
      </c>
    </row>
    <row r="322" customFormat="false" ht="15.75" hidden="false" customHeight="true" outlineLevel="0" collapsed="false">
      <c r="A322" s="22" t="s">
        <v>34</v>
      </c>
      <c r="B322" s="27" t="n">
        <v>9900010490</v>
      </c>
      <c r="C322" s="64" t="s">
        <v>211</v>
      </c>
      <c r="D322" s="68" t="n">
        <f aca="false">'Приложение 2'!E161</f>
        <v>5332</v>
      </c>
    </row>
    <row r="323" customFormat="false" ht="26.25" hidden="false" customHeight="true" outlineLevel="0" collapsed="false">
      <c r="A323" s="129" t="s">
        <v>212</v>
      </c>
      <c r="B323" s="27" t="n">
        <v>9900010500</v>
      </c>
      <c r="C323" s="64"/>
      <c r="D323" s="68" t="n">
        <f aca="false">D324</f>
        <v>741</v>
      </c>
    </row>
    <row r="324" customFormat="false" ht="24.75" hidden="false" customHeight="true" outlineLevel="0" collapsed="false">
      <c r="A324" s="52" t="s">
        <v>50</v>
      </c>
      <c r="B324" s="27" t="n">
        <v>9900010500</v>
      </c>
      <c r="C324" s="73" t="n">
        <v>600</v>
      </c>
      <c r="D324" s="25" t="n">
        <f aca="false">'Приложение 2'!E270+'Приложение 2'!E380</f>
        <v>741</v>
      </c>
    </row>
    <row r="325" s="1" customFormat="true" ht="12.75" hidden="false" customHeight="true" outlineLevel="0" collapsed="false">
      <c r="A325" s="130" t="s">
        <v>213</v>
      </c>
      <c r="B325" s="27" t="n">
        <v>9900010510</v>
      </c>
      <c r="C325" s="50"/>
      <c r="D325" s="25" t="n">
        <f aca="false">D326</f>
        <v>154</v>
      </c>
    </row>
    <row r="326" s="1" customFormat="true" ht="13.5" hidden="false" customHeight="true" outlineLevel="0" collapsed="false">
      <c r="A326" s="52" t="s">
        <v>34</v>
      </c>
      <c r="B326" s="27" t="n">
        <v>9900010510</v>
      </c>
      <c r="C326" s="50" t="n">
        <v>300</v>
      </c>
      <c r="D326" s="25" t="n">
        <f aca="false">'Приложение 2'!E382</f>
        <v>154</v>
      </c>
    </row>
    <row r="327" s="1" customFormat="true" ht="27" hidden="false" customHeight="true" outlineLevel="0" collapsed="false">
      <c r="A327" s="131" t="s">
        <v>214</v>
      </c>
      <c r="B327" s="27" t="n">
        <v>9900021020</v>
      </c>
      <c r="C327" s="24"/>
      <c r="D327" s="25" t="n">
        <f aca="false">D328</f>
        <v>9226</v>
      </c>
    </row>
    <row r="328" s="1" customFormat="true" ht="12.75" hidden="false" customHeight="true" outlineLevel="0" collapsed="false">
      <c r="A328" s="52" t="s">
        <v>29</v>
      </c>
      <c r="B328" s="27" t="n">
        <v>9900021020</v>
      </c>
      <c r="C328" s="24" t="s">
        <v>30</v>
      </c>
      <c r="D328" s="25" t="n">
        <f aca="false">'Приложение 2'!E401</f>
        <v>9226</v>
      </c>
    </row>
    <row r="329" customFormat="false" ht="24" hidden="false" customHeight="true" outlineLevel="0" collapsed="false">
      <c r="A329" s="132" t="s">
        <v>215</v>
      </c>
      <c r="B329" s="27" t="n">
        <v>9900051180</v>
      </c>
      <c r="C329" s="24"/>
      <c r="D329" s="25" t="n">
        <f aca="false">D330</f>
        <v>1668.5</v>
      </c>
    </row>
    <row r="330" customFormat="false" ht="16.5" hidden="false" customHeight="true" outlineLevel="0" collapsed="false">
      <c r="A330" s="52" t="s">
        <v>29</v>
      </c>
      <c r="B330" s="27" t="n">
        <v>9900051180</v>
      </c>
      <c r="C330" s="24" t="s">
        <v>30</v>
      </c>
      <c r="D330" s="25" t="n">
        <f aca="false">'Приложение 2'!E403</f>
        <v>1668.5</v>
      </c>
    </row>
    <row r="331" customFormat="false" ht="30" hidden="false" customHeight="true" outlineLevel="0" collapsed="false">
      <c r="A331" s="133" t="s">
        <v>216</v>
      </c>
      <c r="B331" s="27" t="n">
        <v>9900059300</v>
      </c>
      <c r="C331" s="24"/>
      <c r="D331" s="25" t="n">
        <f aca="false">D332</f>
        <v>146.7</v>
      </c>
    </row>
    <row r="332" customFormat="false" ht="15" hidden="false" customHeight="true" outlineLevel="0" collapsed="false">
      <c r="A332" s="52" t="s">
        <v>29</v>
      </c>
      <c r="B332" s="27" t="n">
        <v>9900059300</v>
      </c>
      <c r="C332" s="24" t="s">
        <v>30</v>
      </c>
      <c r="D332" s="25" t="n">
        <f aca="false">'Приложение 2'!E405</f>
        <v>146.7</v>
      </c>
    </row>
    <row r="333" customFormat="false" ht="50.25" hidden="false" customHeight="true" outlineLevel="0" collapsed="false">
      <c r="A333" s="134" t="s">
        <v>217</v>
      </c>
      <c r="B333" s="27" t="n">
        <v>9900073040</v>
      </c>
      <c r="C333" s="66"/>
      <c r="D333" s="68" t="n">
        <f aca="false">D334+D335</f>
        <v>60.4</v>
      </c>
    </row>
    <row r="334" s="136" customFormat="true" ht="48" hidden="false" customHeight="true" outlineLevel="0" collapsed="false">
      <c r="A334" s="22" t="s">
        <v>88</v>
      </c>
      <c r="B334" s="27" t="n">
        <v>9900073040</v>
      </c>
      <c r="C334" s="64" t="s">
        <v>89</v>
      </c>
      <c r="D334" s="68" t="n">
        <f aca="false">'Приложение 2'!E163</f>
        <v>59.1</v>
      </c>
      <c r="E334" s="135"/>
    </row>
    <row r="335" s="1" customFormat="true" ht="27" hidden="false" customHeight="true" outlineLevel="0" collapsed="false">
      <c r="A335" s="22" t="s">
        <v>20</v>
      </c>
      <c r="B335" s="27" t="n">
        <v>9900073040</v>
      </c>
      <c r="C335" s="64" t="s">
        <v>26</v>
      </c>
      <c r="D335" s="68" t="n">
        <f aca="false">'Приложение 2'!E164</f>
        <v>1.3</v>
      </c>
    </row>
    <row r="336" customFormat="false" ht="39.75" hidden="false" customHeight="true" outlineLevel="0" collapsed="false">
      <c r="A336" s="137" t="s">
        <v>218</v>
      </c>
      <c r="B336" s="27" t="n">
        <v>9900073060</v>
      </c>
      <c r="C336" s="66"/>
      <c r="D336" s="68" t="n">
        <f aca="false">D337</f>
        <v>980</v>
      </c>
    </row>
    <row r="337" customFormat="false" ht="13.5" hidden="false" customHeight="true" outlineLevel="0" collapsed="false">
      <c r="A337" s="22" t="s">
        <v>94</v>
      </c>
      <c r="B337" s="27" t="n">
        <v>9900073060</v>
      </c>
      <c r="C337" s="64" t="s">
        <v>153</v>
      </c>
      <c r="D337" s="68" t="n">
        <f aca="false">'Приложение 2'!E166</f>
        <v>980</v>
      </c>
    </row>
    <row r="338" customFormat="false" ht="49.5" hidden="false" customHeight="true" outlineLevel="0" collapsed="false">
      <c r="A338" s="138" t="s">
        <v>219</v>
      </c>
      <c r="B338" s="27" t="n">
        <v>9900073070</v>
      </c>
      <c r="C338" s="66"/>
      <c r="D338" s="68" t="n">
        <f aca="false">D339+D340</f>
        <v>70.7</v>
      </c>
    </row>
    <row r="339" customFormat="false" ht="51.75" hidden="false" customHeight="true" outlineLevel="0" collapsed="false">
      <c r="A339" s="22" t="s">
        <v>88</v>
      </c>
      <c r="B339" s="27" t="n">
        <v>9900073070</v>
      </c>
      <c r="C339" s="64" t="s">
        <v>89</v>
      </c>
      <c r="D339" s="68" t="n">
        <f aca="false">'Приложение 2'!E168</f>
        <v>65.7</v>
      </c>
    </row>
    <row r="340" customFormat="false" ht="25.5" hidden="false" customHeight="true" outlineLevel="0" collapsed="false">
      <c r="A340" s="22" t="s">
        <v>20</v>
      </c>
      <c r="B340" s="27" t="n">
        <v>9900073070</v>
      </c>
      <c r="C340" s="64" t="s">
        <v>26</v>
      </c>
      <c r="D340" s="68" t="n">
        <f aca="false">'Приложение 2'!E169</f>
        <v>5</v>
      </c>
    </row>
    <row r="341" customFormat="false" ht="78.75" hidden="false" customHeight="true" outlineLevel="0" collapsed="false">
      <c r="A341" s="139" t="s">
        <v>220</v>
      </c>
      <c r="B341" s="27" t="n">
        <v>9900073080</v>
      </c>
      <c r="C341" s="66"/>
      <c r="D341" s="68" t="n">
        <f aca="false">D342+D343</f>
        <v>335.8</v>
      </c>
    </row>
    <row r="342" customFormat="false" ht="48" hidden="false" customHeight="true" outlineLevel="0" collapsed="false">
      <c r="A342" s="22" t="s">
        <v>88</v>
      </c>
      <c r="B342" s="27" t="n">
        <v>9900073080</v>
      </c>
      <c r="C342" s="64" t="s">
        <v>89</v>
      </c>
      <c r="D342" s="68" t="n">
        <f aca="false">'Приложение 2'!E171</f>
        <v>328.3</v>
      </c>
    </row>
    <row r="343" customFormat="false" ht="26.25" hidden="false" customHeight="true" outlineLevel="0" collapsed="false">
      <c r="A343" s="22" t="s">
        <v>20</v>
      </c>
      <c r="B343" s="27" t="n">
        <v>9900073080</v>
      </c>
      <c r="C343" s="64" t="s">
        <v>26</v>
      </c>
      <c r="D343" s="68" t="n">
        <f aca="false">'Приложение 2'!E172</f>
        <v>7.5</v>
      </c>
    </row>
    <row r="344" customFormat="false" ht="60.75" hidden="false" customHeight="true" outlineLevel="0" collapsed="false">
      <c r="A344" s="140" t="s">
        <v>221</v>
      </c>
      <c r="B344" s="27" t="n">
        <v>9900073090</v>
      </c>
      <c r="C344" s="24"/>
      <c r="D344" s="25" t="n">
        <f aca="false">D345</f>
        <v>4.5</v>
      </c>
    </row>
    <row r="345" customFormat="false" ht="24.75" hidden="false" customHeight="true" outlineLevel="0" collapsed="false">
      <c r="A345" s="22" t="s">
        <v>20</v>
      </c>
      <c r="B345" s="27" t="n">
        <v>9900073090</v>
      </c>
      <c r="C345" s="24" t="s">
        <v>26</v>
      </c>
      <c r="D345" s="25" t="n">
        <f aca="false">'Приложение 2'!E407</f>
        <v>4.5</v>
      </c>
    </row>
    <row r="346" customFormat="false" ht="111" hidden="false" customHeight="true" outlineLevel="0" collapsed="false">
      <c r="A346" s="141" t="s">
        <v>222</v>
      </c>
      <c r="B346" s="27" t="n">
        <v>9900073100</v>
      </c>
      <c r="C346" s="24"/>
      <c r="D346" s="25" t="n">
        <f aca="false">D347</f>
        <v>4.5</v>
      </c>
    </row>
    <row r="347" customFormat="false" ht="24.75" hidden="false" customHeight="true" outlineLevel="0" collapsed="false">
      <c r="A347" s="22" t="s">
        <v>20</v>
      </c>
      <c r="B347" s="27" t="n">
        <v>9900073100</v>
      </c>
      <c r="C347" s="24" t="s">
        <v>26</v>
      </c>
      <c r="D347" s="25" t="n">
        <f aca="false">'Приложение 2'!E409</f>
        <v>4.5</v>
      </c>
      <c r="E347" s="116"/>
    </row>
    <row r="348" customFormat="false" ht="45" hidden="false" customHeight="true" outlineLevel="0" collapsed="false">
      <c r="A348" s="41" t="s">
        <v>48</v>
      </c>
      <c r="B348" s="27" t="n">
        <v>9900073120</v>
      </c>
      <c r="C348" s="66"/>
      <c r="D348" s="68" t="n">
        <f aca="false">D349+D350</f>
        <v>70.7</v>
      </c>
    </row>
    <row r="349" customFormat="false" ht="49.5" hidden="false" customHeight="true" outlineLevel="0" collapsed="false">
      <c r="A349" s="22" t="s">
        <v>88</v>
      </c>
      <c r="B349" s="27" t="n">
        <v>9900073120</v>
      </c>
      <c r="C349" s="64" t="s">
        <v>89</v>
      </c>
      <c r="D349" s="68" t="n">
        <f aca="false">'Приложение 2'!E174</f>
        <v>65.7</v>
      </c>
    </row>
    <row r="350" customFormat="false" ht="23.25" hidden="false" customHeight="true" outlineLevel="0" collapsed="false">
      <c r="A350" s="22" t="s">
        <v>20</v>
      </c>
      <c r="B350" s="27" t="n">
        <v>9900073120</v>
      </c>
      <c r="C350" s="64" t="s">
        <v>26</v>
      </c>
      <c r="D350" s="68" t="n">
        <f aca="false">'Приложение 2'!E175</f>
        <v>5</v>
      </c>
    </row>
    <row r="351" customFormat="false" ht="72.75" hidden="false" customHeight="true" outlineLevel="0" collapsed="false">
      <c r="A351" s="142" t="s">
        <v>223</v>
      </c>
      <c r="B351" s="27" t="n">
        <v>9900073150</v>
      </c>
      <c r="C351" s="24"/>
      <c r="D351" s="25" t="n">
        <f aca="false">D354+D352+D353</f>
        <v>326.6</v>
      </c>
    </row>
    <row r="352" customFormat="false" ht="49.5" hidden="false" customHeight="true" outlineLevel="0" collapsed="false">
      <c r="A352" s="22" t="s">
        <v>88</v>
      </c>
      <c r="B352" s="27" t="n">
        <v>9900073150</v>
      </c>
      <c r="C352" s="24" t="s">
        <v>89</v>
      </c>
      <c r="D352" s="25" t="n">
        <f aca="false">'Приложение 2'!E177</f>
        <v>19.7</v>
      </c>
    </row>
    <row r="353" customFormat="false" ht="24.75" hidden="false" customHeight="true" outlineLevel="0" collapsed="false">
      <c r="A353" s="22" t="s">
        <v>20</v>
      </c>
      <c r="B353" s="27" t="n">
        <v>9900073150</v>
      </c>
      <c r="C353" s="24" t="s">
        <v>26</v>
      </c>
      <c r="D353" s="25" t="n">
        <f aca="false">'Приложение 2'!E178</f>
        <v>10</v>
      </c>
    </row>
    <row r="354" customFormat="false" ht="12.75" hidden="false" customHeight="false" outlineLevel="0" collapsed="false">
      <c r="A354" s="52" t="s">
        <v>29</v>
      </c>
      <c r="B354" s="27" t="n">
        <v>9900073150</v>
      </c>
      <c r="C354" s="24" t="s">
        <v>30</v>
      </c>
      <c r="D354" s="25" t="n">
        <f aca="false">'Приложение 2'!E411+'Приложение 2'!E179</f>
        <v>296.9</v>
      </c>
    </row>
    <row r="355" customFormat="false" ht="89.25" hidden="false" customHeight="true" outlineLevel="0" collapsed="false">
      <c r="A355" s="143" t="s">
        <v>224</v>
      </c>
      <c r="B355" s="27" t="n">
        <v>9900073160</v>
      </c>
      <c r="C355" s="66"/>
      <c r="D355" s="68" t="n">
        <f aca="false">D356</f>
        <v>10</v>
      </c>
    </row>
    <row r="356" customFormat="false" ht="23.25" hidden="false" customHeight="true" outlineLevel="0" collapsed="false">
      <c r="A356" s="22" t="s">
        <v>20</v>
      </c>
      <c r="B356" s="27" t="n">
        <v>9900073160</v>
      </c>
      <c r="C356" s="24" t="s">
        <v>26</v>
      </c>
      <c r="D356" s="25" t="n">
        <f aca="false">'Приложение 2'!E413+'Приложение 2'!E181</f>
        <v>10</v>
      </c>
    </row>
    <row r="357" customFormat="false" ht="63.75" hidden="false" customHeight="true" outlineLevel="0" collapsed="false">
      <c r="A357" s="144" t="s">
        <v>225</v>
      </c>
      <c r="B357" s="27" t="n">
        <v>9900073190</v>
      </c>
      <c r="C357" s="73"/>
      <c r="D357" s="25" t="n">
        <f aca="false">D358</f>
        <v>22433</v>
      </c>
    </row>
    <row r="358" customFormat="false" ht="12.75" hidden="false" customHeight="true" outlineLevel="0" collapsed="false">
      <c r="A358" s="22" t="s">
        <v>34</v>
      </c>
      <c r="B358" s="27" t="n">
        <v>9900073190</v>
      </c>
      <c r="C358" s="64" t="s">
        <v>211</v>
      </c>
      <c r="D358" s="68" t="n">
        <f aca="false">'Приложение 2'!E384+'Приложение 2'!E272</f>
        <v>22433</v>
      </c>
    </row>
    <row r="359" customFormat="false" ht="31.5" hidden="false" customHeight="true" outlineLevel="0" collapsed="false">
      <c r="A359" s="145" t="s">
        <v>93</v>
      </c>
      <c r="B359" s="27" t="n">
        <v>9900082040</v>
      </c>
      <c r="C359" s="66"/>
      <c r="D359" s="68" t="n">
        <f aca="false">D360+D361+D362</f>
        <v>42871.9</v>
      </c>
    </row>
    <row r="360" customFormat="false" ht="49.5" hidden="false" customHeight="true" outlineLevel="0" collapsed="false">
      <c r="A360" s="22" t="s">
        <v>88</v>
      </c>
      <c r="B360" s="27" t="n">
        <v>9900082040</v>
      </c>
      <c r="C360" s="64" t="s">
        <v>89</v>
      </c>
      <c r="D360" s="68" t="n">
        <f aca="false">'Приложение 2'!E183+'Приложение 2'!E21+'Приложение 2'!E194</f>
        <v>38289.6</v>
      </c>
    </row>
    <row r="361" customFormat="false" ht="25.5" hidden="false" customHeight="true" outlineLevel="0" collapsed="false">
      <c r="A361" s="22" t="s">
        <v>20</v>
      </c>
      <c r="B361" s="27" t="n">
        <v>9900082040</v>
      </c>
      <c r="C361" s="64" t="s">
        <v>26</v>
      </c>
      <c r="D361" s="68" t="n">
        <f aca="false">'Приложение 2'!E184+'Приложение 2'!E195+'Приложение 2'!E22</f>
        <v>4580.3</v>
      </c>
    </row>
    <row r="362" customFormat="false" ht="11.25" hidden="false" customHeight="true" outlineLevel="0" collapsed="false">
      <c r="A362" s="22" t="s">
        <v>94</v>
      </c>
      <c r="B362" s="27" t="n">
        <v>9900082040</v>
      </c>
      <c r="C362" s="64" t="s">
        <v>153</v>
      </c>
      <c r="D362" s="68" t="n">
        <f aca="false">'Приложение 2'!E185</f>
        <v>2</v>
      </c>
    </row>
    <row r="363" customFormat="false" ht="25.5" hidden="false" customHeight="true" outlineLevel="0" collapsed="false">
      <c r="A363" s="146" t="s">
        <v>226</v>
      </c>
      <c r="B363" s="27" t="n">
        <v>9900082050</v>
      </c>
      <c r="C363" s="64"/>
      <c r="D363" s="68" t="n">
        <f aca="false">D364</f>
        <v>1049.1</v>
      </c>
    </row>
    <row r="364" customFormat="false" ht="48" hidden="false" customHeight="true" outlineLevel="0" collapsed="false">
      <c r="A364" s="22" t="s">
        <v>88</v>
      </c>
      <c r="B364" s="27" t="n">
        <v>9900082050</v>
      </c>
      <c r="C364" s="64" t="s">
        <v>89</v>
      </c>
      <c r="D364" s="68" t="n">
        <f aca="false">'Приложение 2'!E197</f>
        <v>1049.1</v>
      </c>
    </row>
    <row r="365" customFormat="false" ht="25.5" hidden="false" customHeight="true" outlineLevel="0" collapsed="false">
      <c r="A365" s="145" t="s">
        <v>227</v>
      </c>
      <c r="B365" s="27" t="n">
        <v>9900082080</v>
      </c>
      <c r="C365" s="64"/>
      <c r="D365" s="68" t="n">
        <f aca="false">D366</f>
        <v>3139</v>
      </c>
    </row>
    <row r="366" customFormat="false" ht="50.25" hidden="false" customHeight="true" outlineLevel="0" collapsed="false">
      <c r="A366" s="22" t="s">
        <v>88</v>
      </c>
      <c r="B366" s="27" t="n">
        <v>9900082080</v>
      </c>
      <c r="C366" s="64" t="s">
        <v>89</v>
      </c>
      <c r="D366" s="68" t="n">
        <f aca="false">'Приложение 2'!E187</f>
        <v>3139</v>
      </c>
    </row>
    <row r="367" customFormat="false" ht="16.5" hidden="false" customHeight="true" outlineLevel="0" collapsed="false">
      <c r="A367" s="147" t="s">
        <v>228</v>
      </c>
      <c r="B367" s="27" t="n">
        <v>9900092730</v>
      </c>
      <c r="C367" s="148"/>
      <c r="D367" s="68" t="n">
        <f aca="false">D369+D368</f>
        <v>300</v>
      </c>
    </row>
    <row r="368" customFormat="false" ht="13.5" hidden="false" customHeight="true" outlineLevel="0" collapsed="false">
      <c r="A368" s="22" t="s">
        <v>34</v>
      </c>
      <c r="B368" s="27" t="n">
        <v>9900092730</v>
      </c>
      <c r="C368" s="18" t="n">
        <v>300</v>
      </c>
      <c r="D368" s="68" t="n">
        <f aca="false">'Приложение 2'!E189</f>
        <v>270</v>
      </c>
    </row>
    <row r="369" customFormat="false" ht="15" hidden="false" customHeight="true" outlineLevel="0" collapsed="false">
      <c r="A369" s="52" t="s">
        <v>94</v>
      </c>
      <c r="B369" s="27" t="n">
        <v>9900092730</v>
      </c>
      <c r="C369" s="18" t="n">
        <v>800</v>
      </c>
      <c r="D369" s="25" t="n">
        <f aca="false">'Приложение 2'!E415</f>
        <v>30</v>
      </c>
    </row>
    <row r="370" customFormat="false" ht="42.75" hidden="false" customHeight="true" outlineLevel="0" collapsed="false">
      <c r="A370" s="149" t="s">
        <v>229</v>
      </c>
      <c r="B370" s="27" t="n">
        <v>9900092740</v>
      </c>
      <c r="C370" s="35"/>
      <c r="D370" s="68" t="n">
        <f aca="false">D371</f>
        <v>100</v>
      </c>
    </row>
    <row r="371" customFormat="false" ht="12.75" hidden="false" customHeight="true" outlineLevel="0" collapsed="false">
      <c r="A371" s="52" t="s">
        <v>94</v>
      </c>
      <c r="B371" s="27" t="n">
        <v>9900092740</v>
      </c>
      <c r="C371" s="64" t="s">
        <v>153</v>
      </c>
      <c r="D371" s="25" t="n">
        <f aca="false">'Приложение 2'!E417</f>
        <v>100</v>
      </c>
    </row>
    <row r="372" customFormat="false" ht="12.75" hidden="false" customHeight="true" outlineLevel="0" collapsed="false">
      <c r="A372" s="150" t="s">
        <v>230</v>
      </c>
      <c r="B372" s="150"/>
      <c r="C372" s="150"/>
      <c r="D372" s="151" t="n">
        <f aca="false">D308+D271+D264+D232+D216+D185+D125+D67+D17</f>
        <v>992275.2</v>
      </c>
      <c r="E372" s="16" t="s">
        <v>231</v>
      </c>
    </row>
    <row r="374" customFormat="false" ht="12.75" hidden="false" customHeight="false" outlineLevel="0" collapsed="false">
      <c r="D374" s="116"/>
    </row>
    <row r="375" customFormat="false" ht="12.75" hidden="false" customHeight="false" outlineLevel="0" collapsed="false">
      <c r="D375" s="116"/>
    </row>
  </sheetData>
  <autoFilter ref="A15:D372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72:C37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07" activeCellId="0" sqref="J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17" width="0.7"/>
    <col collapsed="false" customWidth="true" hidden="false" outlineLevel="0" max="7" min="7" style="117" width="9.14"/>
  </cols>
  <sheetData>
    <row r="1" customFormat="false" ht="12.75" hidden="false" customHeight="false" outlineLevel="0" collapsed="false">
      <c r="A1" s="2" t="s">
        <v>232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33</v>
      </c>
      <c r="B8" s="2"/>
      <c r="C8" s="2"/>
      <c r="D8" s="2"/>
      <c r="E8" s="2"/>
      <c r="F8" s="152"/>
      <c r="G8" s="15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152"/>
      <c r="G9" s="15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152"/>
      <c r="G10" s="15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152"/>
      <c r="G11" s="152"/>
    </row>
    <row r="12" s="3" customFormat="true" ht="11.25" hidden="false" customHeight="false" outlineLevel="0" collapsed="false">
      <c r="F12" s="152"/>
      <c r="G12" s="152"/>
    </row>
    <row r="13" s="3" customFormat="true" ht="12.75" hidden="false" customHeight="true" outlineLevel="0" collapsed="false">
      <c r="A13" s="153" t="s">
        <v>234</v>
      </c>
      <c r="B13" s="153"/>
      <c r="C13" s="153"/>
      <c r="D13" s="153"/>
      <c r="E13" s="153"/>
      <c r="F13" s="152"/>
      <c r="G13" s="152"/>
    </row>
    <row r="14" s="3" customFormat="true" ht="12.75" hidden="false" customHeight="false" outlineLevel="0" collapsed="false">
      <c r="A14" s="153" t="s">
        <v>235</v>
      </c>
      <c r="B14" s="153"/>
      <c r="C14" s="153"/>
      <c r="D14" s="153"/>
      <c r="E14" s="153"/>
      <c r="F14" s="152"/>
      <c r="G14" s="152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52"/>
      <c r="G15" s="152"/>
    </row>
    <row r="16" customFormat="false" ht="36" hidden="false" customHeight="false" outlineLevel="0" collapsed="false">
      <c r="A16" s="7" t="s">
        <v>11</v>
      </c>
      <c r="B16" s="7" t="s">
        <v>236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37</v>
      </c>
      <c r="B18" s="10" t="n">
        <v>901</v>
      </c>
      <c r="C18" s="10"/>
      <c r="D18" s="10"/>
      <c r="E18" s="151" t="n">
        <f aca="false">E19</f>
        <v>230</v>
      </c>
    </row>
    <row r="19" customFormat="false" ht="12.75" hidden="false" customHeight="true" outlineLevel="0" collapsed="false">
      <c r="A19" s="18" t="s">
        <v>204</v>
      </c>
      <c r="B19" s="35"/>
      <c r="C19" s="27" t="n">
        <v>9900000000</v>
      </c>
      <c r="D19" s="35"/>
      <c r="E19" s="154" t="n">
        <f aca="false">E20</f>
        <v>230</v>
      </c>
    </row>
    <row r="20" customFormat="false" ht="24" hidden="false" customHeight="false" outlineLevel="0" collapsed="false">
      <c r="A20" s="18" t="s">
        <v>93</v>
      </c>
      <c r="B20" s="35"/>
      <c r="C20" s="27" t="n">
        <v>9900082040</v>
      </c>
      <c r="D20" s="35"/>
      <c r="E20" s="154" t="n">
        <f aca="false">E22+E21</f>
        <v>230</v>
      </c>
    </row>
    <row r="21" customFormat="false" ht="50.25" hidden="false" customHeight="true" outlineLevel="0" collapsed="false">
      <c r="A21" s="22" t="s">
        <v>88</v>
      </c>
      <c r="B21" s="35"/>
      <c r="C21" s="27" t="n">
        <v>9900082040</v>
      </c>
      <c r="D21" s="35" t="s">
        <v>89</v>
      </c>
      <c r="E21" s="154" t="n">
        <v>5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154" t="n">
        <v>180</v>
      </c>
    </row>
    <row r="23" customFormat="false" ht="15.75" hidden="false" customHeight="true" outlineLevel="0" collapsed="false">
      <c r="A23" s="155"/>
      <c r="B23" s="156"/>
      <c r="C23" s="157"/>
      <c r="D23" s="156"/>
      <c r="E23" s="158"/>
    </row>
    <row r="24" s="55" customFormat="true" ht="12.75" hidden="false" customHeight="true" outlineLevel="0" collapsed="false">
      <c r="A24" s="159" t="s">
        <v>238</v>
      </c>
      <c r="B24" s="66" t="s">
        <v>239</v>
      </c>
      <c r="C24" s="64"/>
      <c r="D24" s="66"/>
      <c r="E24" s="67" t="n">
        <f aca="false">E25+E79+E110+E114+E147+E89+E75</f>
        <v>205623.8</v>
      </c>
      <c r="F24" s="160"/>
      <c r="G24" s="117"/>
    </row>
    <row r="25" customFormat="false" ht="26.25" hidden="false" customHeight="true" outlineLevel="0" collapsed="false">
      <c r="A25" s="161" t="s">
        <v>16</v>
      </c>
      <c r="B25" s="162"/>
      <c r="C25" s="95" t="n">
        <v>100000000</v>
      </c>
      <c r="D25" s="163"/>
      <c r="E25" s="15" t="n">
        <f aca="false">E26+E53</f>
        <v>41465.6</v>
      </c>
    </row>
    <row r="26" customFormat="false" ht="24.75" hidden="false" customHeight="true" outlineLevel="0" collapsed="false">
      <c r="A26" s="159" t="s">
        <v>17</v>
      </c>
      <c r="B26" s="18"/>
      <c r="C26" s="95" t="n">
        <v>110000000</v>
      </c>
      <c r="D26" s="163"/>
      <c r="E26" s="15" t="n">
        <f aca="false">E42+E45+E48+E33+E40+E29+E31+E27</f>
        <v>17362.7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164"/>
      <c r="G29" s="164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164"/>
      <c r="G30" s="164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15</v>
      </c>
      <c r="F31" s="164"/>
      <c r="G31" s="164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15</v>
      </c>
      <c r="F32" s="164"/>
      <c r="G32" s="164"/>
    </row>
    <row r="33" customFormat="false" ht="37.5" hidden="false" customHeight="true" outlineLevel="0" collapsed="false">
      <c r="A33" s="23" t="s">
        <v>23</v>
      </c>
      <c r="B33" s="66"/>
      <c r="C33" s="19" t="n">
        <v>112400000</v>
      </c>
      <c r="D33" s="24"/>
      <c r="E33" s="25" t="n">
        <f aca="false">E34+E36+E38</f>
        <v>5661.4</v>
      </c>
    </row>
    <row r="34" customFormat="false" ht="13.5" hidden="false" customHeight="true" outlineLevel="0" collapsed="false">
      <c r="A34" s="23" t="s">
        <v>24</v>
      </c>
      <c r="B34" s="66"/>
      <c r="C34" s="19" t="s">
        <v>25</v>
      </c>
      <c r="D34" s="24"/>
      <c r="E34" s="25" t="n">
        <f aca="false">E35</f>
        <v>4275.2</v>
      </c>
    </row>
    <row r="35" customFormat="false" ht="28.5" hidden="false" customHeight="true" outlineLevel="0" collapsed="false">
      <c r="A35" s="22" t="s">
        <v>20</v>
      </c>
      <c r="B35" s="66"/>
      <c r="C35" s="19" t="s">
        <v>25</v>
      </c>
      <c r="D35" s="24" t="s">
        <v>26</v>
      </c>
      <c r="E35" s="25" t="n">
        <v>4275.2</v>
      </c>
    </row>
    <row r="36" customFormat="false" ht="15" hidden="false" customHeight="true" outlineLevel="0" collapsed="false">
      <c r="A36" s="23" t="s">
        <v>27</v>
      </c>
      <c r="B36" s="66"/>
      <c r="C36" s="19" t="n">
        <v>112410000</v>
      </c>
      <c r="D36" s="24"/>
      <c r="E36" s="25" t="n">
        <f aca="false">E37</f>
        <v>786.2</v>
      </c>
    </row>
    <row r="37" customFormat="false" ht="23.25" hidden="false" customHeight="true" outlineLevel="0" collapsed="false">
      <c r="A37" s="22" t="s">
        <v>20</v>
      </c>
      <c r="B37" s="66"/>
      <c r="C37" s="19" t="n">
        <v>112410000</v>
      </c>
      <c r="D37" s="24" t="s">
        <v>26</v>
      </c>
      <c r="E37" s="25" t="n">
        <v>786.2</v>
      </c>
    </row>
    <row r="38" customFormat="false" ht="51" hidden="false" customHeight="true" outlineLevel="0" collapsed="false">
      <c r="A38" s="23" t="s">
        <v>28</v>
      </c>
      <c r="B38" s="66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66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66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66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250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250.4</v>
      </c>
    </row>
    <row r="51" customFormat="false" ht="72" hidden="false" customHeight="false" outlineLevel="0" collapsed="false">
      <c r="A51" s="34" t="s">
        <v>39</v>
      </c>
      <c r="B51" s="20"/>
      <c r="C51" s="64" t="s">
        <v>41</v>
      </c>
      <c r="D51" s="20"/>
      <c r="E51" s="21" t="n">
        <f aca="false">E52</f>
        <v>5317</v>
      </c>
    </row>
    <row r="52" customFormat="false" ht="24" hidden="false" customHeight="false" outlineLevel="0" collapsed="false">
      <c r="A52" s="22" t="s">
        <v>40</v>
      </c>
      <c r="B52" s="20"/>
      <c r="C52" s="64" t="s">
        <v>41</v>
      </c>
      <c r="D52" s="20" t="n">
        <v>400</v>
      </c>
      <c r="E52" s="21" t="n">
        <v>5317</v>
      </c>
    </row>
    <row r="53" customFormat="false" ht="36" hidden="false" customHeight="false" outlineLevel="0" collapsed="false">
      <c r="A53" s="165" t="s">
        <v>42</v>
      </c>
      <c r="B53" s="20"/>
      <c r="C53" s="95" t="n">
        <v>120000000</v>
      </c>
      <c r="D53" s="163"/>
      <c r="E53" s="15" t="n">
        <f aca="false">E54+E59+E64+E71+E62+E69+E73+E56</f>
        <v>24102.9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70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70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564.4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564.4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7+E65</f>
        <v>1590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6</f>
        <v>1433.3</v>
      </c>
    </row>
    <row r="66" customFormat="false" ht="24" hidden="false" customHeight="false" outlineLevel="0" collapsed="false">
      <c r="A66" s="22" t="s">
        <v>40</v>
      </c>
      <c r="B66" s="20"/>
      <c r="C66" s="19" t="n">
        <v>123191000</v>
      </c>
      <c r="D66" s="20" t="n">
        <v>400</v>
      </c>
      <c r="E66" s="21" t="n">
        <v>1433.3</v>
      </c>
    </row>
    <row r="67" customFormat="false" ht="12.75" hidden="false" customHeight="false" outlineLevel="0" collapsed="false">
      <c r="A67" s="43" t="s">
        <v>52</v>
      </c>
      <c r="B67" s="20"/>
      <c r="C67" s="19" t="s">
        <v>53</v>
      </c>
      <c r="D67" s="20"/>
      <c r="E67" s="21" t="n">
        <f aca="false">E68</f>
        <v>14468</v>
      </c>
    </row>
    <row r="68" customFormat="false" ht="24" hidden="false" customHeight="false" outlineLevel="0" collapsed="false">
      <c r="A68" s="22" t="s">
        <v>40</v>
      </c>
      <c r="B68" s="20"/>
      <c r="C68" s="19" t="s">
        <v>53</v>
      </c>
      <c r="D68" s="20" t="n">
        <v>400</v>
      </c>
      <c r="E68" s="21" t="n">
        <v>14468</v>
      </c>
    </row>
    <row r="69" customFormat="false" ht="24" hidden="false" customHeight="false" outlineLevel="0" collapsed="false">
      <c r="A69" s="44" t="s">
        <v>55</v>
      </c>
      <c r="B69" s="20"/>
      <c r="C69" s="19" t="n">
        <v>123200000</v>
      </c>
      <c r="D69" s="20"/>
      <c r="E69" s="21" t="n">
        <f aca="false">E70</f>
        <v>3780.4</v>
      </c>
    </row>
    <row r="70" customFormat="false" ht="24" hidden="false" customHeight="false" outlineLevel="0" collapsed="false">
      <c r="A70" s="22" t="s">
        <v>40</v>
      </c>
      <c r="B70" s="20"/>
      <c r="C70" s="19" t="n">
        <v>123200000</v>
      </c>
      <c r="D70" s="20" t="n">
        <v>400</v>
      </c>
      <c r="E70" s="21" t="n">
        <v>3780.4</v>
      </c>
    </row>
    <row r="71" customFormat="false" ht="76.5" hidden="false" customHeight="true" outlineLevel="0" collapsed="false">
      <c r="A71" s="45" t="s">
        <v>56</v>
      </c>
      <c r="B71" s="20"/>
      <c r="C71" s="19" t="n">
        <v>123300000</v>
      </c>
      <c r="D71" s="20"/>
      <c r="E71" s="21" t="n">
        <f aca="false">E72</f>
        <v>300</v>
      </c>
    </row>
    <row r="72" customFormat="false" ht="24" hidden="false" customHeight="false" outlineLevel="0" collapsed="false">
      <c r="A72" s="22" t="s">
        <v>20</v>
      </c>
      <c r="B72" s="20"/>
      <c r="C72" s="19" t="n">
        <v>123300000</v>
      </c>
      <c r="D72" s="20" t="n">
        <v>200</v>
      </c>
      <c r="E72" s="21" t="n">
        <v>300</v>
      </c>
    </row>
    <row r="73" customFormat="false" ht="12.75" hidden="false" customHeight="false" outlineLevel="0" collapsed="false">
      <c r="A73" s="23" t="s">
        <v>57</v>
      </c>
      <c r="B73" s="20"/>
      <c r="C73" s="19" t="n">
        <v>123500000</v>
      </c>
      <c r="D73" s="20"/>
      <c r="E73" s="21" t="n">
        <f aca="false">E74</f>
        <v>100</v>
      </c>
    </row>
    <row r="74" customFormat="false" ht="24" hidden="false" customHeight="false" outlineLevel="0" collapsed="false">
      <c r="A74" s="22" t="s">
        <v>20</v>
      </c>
      <c r="B74" s="20"/>
      <c r="C74" s="19" t="n">
        <v>123500000</v>
      </c>
      <c r="D74" s="20" t="n">
        <v>200</v>
      </c>
      <c r="E74" s="21" t="n">
        <v>100</v>
      </c>
    </row>
    <row r="75" customFormat="false" ht="24" hidden="false" customHeight="false" outlineLevel="0" collapsed="false">
      <c r="A75" s="166" t="s">
        <v>58</v>
      </c>
      <c r="B75" s="163"/>
      <c r="C75" s="95" t="n">
        <v>200000000</v>
      </c>
      <c r="D75" s="163"/>
      <c r="E75" s="15" t="n">
        <f aca="false">E76</f>
        <v>8130</v>
      </c>
    </row>
    <row r="76" customFormat="false" ht="24" hidden="false" customHeight="false" outlineLevel="0" collapsed="false">
      <c r="A76" s="57" t="s">
        <v>67</v>
      </c>
      <c r="B76" s="20"/>
      <c r="C76" s="19" t="n">
        <v>201700000</v>
      </c>
      <c r="D76" s="20"/>
      <c r="E76" s="21" t="n">
        <f aca="false">E77</f>
        <v>8130</v>
      </c>
    </row>
    <row r="77" customFormat="false" ht="12.75" hidden="false" customHeight="false" outlineLevel="0" collapsed="false">
      <c r="A77" s="26" t="s">
        <v>27</v>
      </c>
      <c r="B77" s="20"/>
      <c r="C77" s="19" t="n">
        <v>201711000</v>
      </c>
      <c r="D77" s="20"/>
      <c r="E77" s="21" t="n">
        <f aca="false">E78</f>
        <v>8130</v>
      </c>
    </row>
    <row r="78" customFormat="false" ht="24" hidden="false" customHeight="false" outlineLevel="0" collapsed="false">
      <c r="A78" s="22" t="s">
        <v>20</v>
      </c>
      <c r="B78" s="20"/>
      <c r="C78" s="19" t="n">
        <v>201711000</v>
      </c>
      <c r="D78" s="20" t="n">
        <v>200</v>
      </c>
      <c r="E78" s="21" t="n">
        <v>8130</v>
      </c>
    </row>
    <row r="79" customFormat="false" ht="28.5" hidden="false" customHeight="true" outlineLevel="0" collapsed="false">
      <c r="A79" s="167" t="s">
        <v>145</v>
      </c>
      <c r="B79" s="168"/>
      <c r="C79" s="95" t="n">
        <v>500000000</v>
      </c>
      <c r="D79" s="169"/>
      <c r="E79" s="48" t="n">
        <f aca="false">E80+E86</f>
        <v>1380.1</v>
      </c>
    </row>
    <row r="80" customFormat="false" ht="24.75" hidden="false" customHeight="true" outlineLevel="0" collapsed="false">
      <c r="A80" s="170" t="s">
        <v>146</v>
      </c>
      <c r="B80" s="66"/>
      <c r="C80" s="95" t="n">
        <v>510000000</v>
      </c>
      <c r="D80" s="169"/>
      <c r="E80" s="48" t="n">
        <f aca="false">E81</f>
        <v>650.1</v>
      </c>
    </row>
    <row r="81" s="55" customFormat="true" ht="22.5" hidden="false" customHeight="true" outlineLevel="0" collapsed="false">
      <c r="A81" s="91" t="s">
        <v>150</v>
      </c>
      <c r="B81" s="66"/>
      <c r="C81" s="19" t="n">
        <v>512100000</v>
      </c>
      <c r="D81" s="66"/>
      <c r="E81" s="68" t="n">
        <f aca="false">E82+E84</f>
        <v>650.1</v>
      </c>
      <c r="F81" s="160"/>
      <c r="G81" s="160"/>
    </row>
    <row r="82" s="55" customFormat="true" ht="13.5" hidden="false" customHeight="true" outlineLevel="0" collapsed="false">
      <c r="A82" s="23" t="s">
        <v>151</v>
      </c>
      <c r="B82" s="66"/>
      <c r="C82" s="19" t="s">
        <v>152</v>
      </c>
      <c r="D82" s="64"/>
      <c r="E82" s="68" t="n">
        <f aca="false">E83</f>
        <v>595.9</v>
      </c>
      <c r="F82" s="160"/>
      <c r="G82" s="160"/>
    </row>
    <row r="83" s="55" customFormat="true" ht="15" hidden="false" customHeight="true" outlineLevel="0" collapsed="false">
      <c r="A83" s="22" t="s">
        <v>94</v>
      </c>
      <c r="B83" s="66"/>
      <c r="C83" s="19" t="s">
        <v>152</v>
      </c>
      <c r="D83" s="64" t="s">
        <v>153</v>
      </c>
      <c r="E83" s="68" t="n">
        <v>595.9</v>
      </c>
      <c r="F83" s="160"/>
      <c r="G83" s="160"/>
    </row>
    <row r="84" s="55" customFormat="true" ht="12.75" hidden="false" customHeight="true" outlineLevel="0" collapsed="false">
      <c r="A84" s="23" t="s">
        <v>154</v>
      </c>
      <c r="B84" s="66"/>
      <c r="C84" s="19" t="n">
        <v>512110000</v>
      </c>
      <c r="D84" s="64"/>
      <c r="E84" s="68" t="n">
        <f aca="false">E85</f>
        <v>54.2</v>
      </c>
      <c r="F84" s="160"/>
      <c r="G84" s="160"/>
    </row>
    <row r="85" s="55" customFormat="true" ht="12.75" hidden="false" customHeight="true" outlineLevel="0" collapsed="false">
      <c r="A85" s="22" t="s">
        <v>94</v>
      </c>
      <c r="B85" s="66"/>
      <c r="C85" s="19" t="n">
        <v>512110000</v>
      </c>
      <c r="D85" s="64" t="s">
        <v>153</v>
      </c>
      <c r="E85" s="68" t="n">
        <v>54.2</v>
      </c>
      <c r="F85" s="160"/>
      <c r="G85" s="160"/>
    </row>
    <row r="86" s="173" customFormat="true" ht="23.25" hidden="false" customHeight="true" outlineLevel="0" collapsed="false">
      <c r="A86" s="171" t="s">
        <v>155</v>
      </c>
      <c r="B86" s="66"/>
      <c r="C86" s="95" t="n">
        <v>520000000</v>
      </c>
      <c r="D86" s="66"/>
      <c r="E86" s="67" t="n">
        <f aca="false">E87</f>
        <v>730</v>
      </c>
      <c r="F86" s="172"/>
      <c r="G86" s="172"/>
    </row>
    <row r="87" s="55" customFormat="true" ht="24.75" hidden="false" customHeight="true" outlineLevel="0" collapsed="false">
      <c r="A87" s="174" t="s">
        <v>156</v>
      </c>
      <c r="B87" s="66"/>
      <c r="C87" s="19" t="n">
        <v>521100000</v>
      </c>
      <c r="D87" s="64"/>
      <c r="E87" s="68" t="n">
        <f aca="false">E88</f>
        <v>730</v>
      </c>
      <c r="F87" s="160"/>
      <c r="G87" s="160"/>
    </row>
    <row r="88" s="55" customFormat="true" ht="12.75" hidden="false" customHeight="true" outlineLevel="0" collapsed="false">
      <c r="A88" s="22" t="s">
        <v>94</v>
      </c>
      <c r="B88" s="66"/>
      <c r="C88" s="19" t="n">
        <v>521100000</v>
      </c>
      <c r="D88" s="64" t="s">
        <v>153</v>
      </c>
      <c r="E88" s="68" t="n">
        <v>730</v>
      </c>
      <c r="F88" s="160"/>
      <c r="G88" s="160"/>
    </row>
    <row r="89" s="55" customFormat="true" ht="29.25" hidden="false" customHeight="true" outlineLevel="0" collapsed="false">
      <c r="A89" s="175" t="s">
        <v>159</v>
      </c>
      <c r="B89" s="20"/>
      <c r="C89" s="95" t="n">
        <v>600000000</v>
      </c>
      <c r="D89" s="64"/>
      <c r="E89" s="67" t="n">
        <f aca="false">E95+E90+E104</f>
        <v>654.8</v>
      </c>
      <c r="F89" s="160"/>
      <c r="G89" s="160"/>
    </row>
    <row r="90" s="55" customFormat="true" ht="13.5" hidden="false" customHeight="true" outlineLevel="0" collapsed="false">
      <c r="A90" s="100" t="s">
        <v>164</v>
      </c>
      <c r="B90" s="20"/>
      <c r="C90" s="95" t="n">
        <v>620000000</v>
      </c>
      <c r="D90" s="64"/>
      <c r="E90" s="67" t="n">
        <f aca="false">E91+E93</f>
        <v>280</v>
      </c>
      <c r="F90" s="160"/>
      <c r="G90" s="160"/>
    </row>
    <row r="91" s="55" customFormat="true" ht="39.75" hidden="false" customHeight="true" outlineLevel="0" collapsed="false">
      <c r="A91" s="56" t="s">
        <v>165</v>
      </c>
      <c r="B91" s="20"/>
      <c r="C91" s="19" t="n">
        <v>621100000</v>
      </c>
      <c r="D91" s="64"/>
      <c r="E91" s="68" t="n">
        <f aca="false">E92</f>
        <v>200</v>
      </c>
      <c r="F91" s="160"/>
      <c r="G91" s="160"/>
    </row>
    <row r="92" s="55" customFormat="true" ht="25.5" hidden="false" customHeight="true" outlineLevel="0" collapsed="false">
      <c r="A92" s="22" t="s">
        <v>20</v>
      </c>
      <c r="B92" s="20"/>
      <c r="C92" s="19" t="n">
        <v>621100000</v>
      </c>
      <c r="D92" s="64" t="s">
        <v>26</v>
      </c>
      <c r="E92" s="68" t="n">
        <v>200</v>
      </c>
      <c r="F92" s="160"/>
      <c r="G92" s="160"/>
    </row>
    <row r="93" s="55" customFormat="true" ht="15" hidden="false" customHeight="true" outlineLevel="0" collapsed="false">
      <c r="A93" s="56" t="s">
        <v>240</v>
      </c>
      <c r="B93" s="20"/>
      <c r="C93" s="19" t="n">
        <v>622100000</v>
      </c>
      <c r="D93" s="64"/>
      <c r="E93" s="68" t="n">
        <f aca="false">E94</f>
        <v>80</v>
      </c>
      <c r="F93" s="160"/>
      <c r="G93" s="160"/>
    </row>
    <row r="94" s="55" customFormat="true" ht="23.25" hidden="false" customHeight="true" outlineLevel="0" collapsed="false">
      <c r="A94" s="22" t="s">
        <v>20</v>
      </c>
      <c r="B94" s="20"/>
      <c r="C94" s="19" t="n">
        <v>622100000</v>
      </c>
      <c r="D94" s="64" t="s">
        <v>26</v>
      </c>
      <c r="E94" s="68" t="n">
        <v>80</v>
      </c>
      <c r="F94" s="160"/>
      <c r="G94" s="160"/>
    </row>
    <row r="95" s="55" customFormat="true" ht="12.75" hidden="false" customHeight="true" outlineLevel="0" collapsed="false">
      <c r="A95" s="103" t="s">
        <v>167</v>
      </c>
      <c r="B95" s="66"/>
      <c r="C95" s="95" t="n">
        <v>630000000</v>
      </c>
      <c r="D95" s="66"/>
      <c r="E95" s="67" t="n">
        <f aca="false">E96+E98+E100+E102</f>
        <v>346.3</v>
      </c>
      <c r="F95" s="160"/>
      <c r="G95" s="160"/>
    </row>
    <row r="96" s="55" customFormat="true" ht="26.25" hidden="false" customHeight="true" outlineLevel="0" collapsed="false">
      <c r="A96" s="62" t="s">
        <v>168</v>
      </c>
      <c r="B96" s="66"/>
      <c r="C96" s="19" t="n">
        <v>631100000</v>
      </c>
      <c r="D96" s="64"/>
      <c r="E96" s="68" t="n">
        <f aca="false">E97</f>
        <v>150</v>
      </c>
      <c r="F96" s="160"/>
      <c r="G96" s="160"/>
    </row>
    <row r="97" s="55" customFormat="true" ht="26.25" hidden="false" customHeight="true" outlineLevel="0" collapsed="false">
      <c r="A97" s="22" t="s">
        <v>20</v>
      </c>
      <c r="B97" s="66"/>
      <c r="C97" s="19" t="n">
        <v>631100000</v>
      </c>
      <c r="D97" s="64" t="s">
        <v>26</v>
      </c>
      <c r="E97" s="68" t="n">
        <v>150</v>
      </c>
      <c r="F97" s="160"/>
      <c r="G97" s="160"/>
    </row>
    <row r="98" s="55" customFormat="true" ht="27.75" hidden="false" customHeight="true" outlineLevel="0" collapsed="false">
      <c r="A98" s="62" t="s">
        <v>169</v>
      </c>
      <c r="B98" s="66"/>
      <c r="C98" s="19" t="n">
        <v>631200000</v>
      </c>
      <c r="D98" s="64"/>
      <c r="E98" s="68" t="n">
        <f aca="false">E99</f>
        <v>15</v>
      </c>
      <c r="F98" s="160"/>
      <c r="G98" s="160"/>
    </row>
    <row r="99" s="55" customFormat="true" ht="25.5" hidden="false" customHeight="true" outlineLevel="0" collapsed="false">
      <c r="A99" s="22" t="s">
        <v>20</v>
      </c>
      <c r="B99" s="66"/>
      <c r="C99" s="19" t="n">
        <v>631200000</v>
      </c>
      <c r="D99" s="64" t="s">
        <v>26</v>
      </c>
      <c r="E99" s="68" t="n">
        <v>15</v>
      </c>
      <c r="F99" s="160"/>
      <c r="G99" s="160"/>
    </row>
    <row r="100" s="55" customFormat="true" ht="51.75" hidden="false" customHeight="true" outlineLevel="0" collapsed="false">
      <c r="A100" s="62" t="s">
        <v>170</v>
      </c>
      <c r="B100" s="66"/>
      <c r="C100" s="19" t="n">
        <v>634100000</v>
      </c>
      <c r="D100" s="64"/>
      <c r="E100" s="68" t="n">
        <f aca="false">E101</f>
        <v>100</v>
      </c>
      <c r="F100" s="160"/>
      <c r="G100" s="160"/>
    </row>
    <row r="101" s="55" customFormat="true" ht="26.25" hidden="false" customHeight="true" outlineLevel="0" collapsed="false">
      <c r="A101" s="22" t="s">
        <v>20</v>
      </c>
      <c r="B101" s="66"/>
      <c r="C101" s="19" t="n">
        <v>634100000</v>
      </c>
      <c r="D101" s="64" t="s">
        <v>26</v>
      </c>
      <c r="E101" s="68" t="n">
        <v>100</v>
      </c>
      <c r="F101" s="160"/>
      <c r="G101" s="160"/>
    </row>
    <row r="102" s="55" customFormat="true" ht="26.25" hidden="false" customHeight="true" outlineLevel="0" collapsed="false">
      <c r="A102" s="23" t="s">
        <v>171</v>
      </c>
      <c r="B102" s="66"/>
      <c r="C102" s="19" t="n">
        <v>635300000</v>
      </c>
      <c r="D102" s="64"/>
      <c r="E102" s="68" t="n">
        <f aca="false">E103</f>
        <v>81.3</v>
      </c>
      <c r="F102" s="160"/>
      <c r="G102" s="160"/>
    </row>
    <row r="103" s="55" customFormat="true" ht="26.25" hidden="false" customHeight="true" outlineLevel="0" collapsed="false">
      <c r="A103" s="22" t="s">
        <v>20</v>
      </c>
      <c r="B103" s="66"/>
      <c r="C103" s="19" t="n">
        <v>635300000</v>
      </c>
      <c r="D103" s="64" t="s">
        <v>26</v>
      </c>
      <c r="E103" s="68" t="n">
        <v>81.3</v>
      </c>
      <c r="F103" s="160"/>
      <c r="G103" s="160"/>
    </row>
    <row r="104" s="55" customFormat="true" ht="26.25" hidden="false" customHeight="true" outlineLevel="0" collapsed="false">
      <c r="A104" s="105" t="s">
        <v>172</v>
      </c>
      <c r="B104" s="107"/>
      <c r="C104" s="106" t="n">
        <v>660000000</v>
      </c>
      <c r="D104" s="107"/>
      <c r="E104" s="108" t="n">
        <f aca="false">E105</f>
        <v>28.5</v>
      </c>
      <c r="F104" s="160"/>
      <c r="G104" s="160"/>
    </row>
    <row r="105" s="55" customFormat="true" ht="26.25" hidden="false" customHeight="true" outlineLevel="0" collapsed="false">
      <c r="A105" s="109" t="s">
        <v>173</v>
      </c>
      <c r="B105" s="107"/>
      <c r="C105" s="110" t="n">
        <v>661100000</v>
      </c>
      <c r="D105" s="111"/>
      <c r="E105" s="112" t="n">
        <f aca="false">E108+E106</f>
        <v>28.5</v>
      </c>
      <c r="F105" s="160"/>
      <c r="G105" s="160"/>
    </row>
    <row r="106" s="55" customFormat="true" ht="13.5" hidden="false" customHeight="true" outlineLevel="0" collapsed="false">
      <c r="A106" s="109" t="s">
        <v>27</v>
      </c>
      <c r="B106" s="107"/>
      <c r="C106" s="110" t="n">
        <v>661111000</v>
      </c>
      <c r="D106" s="111"/>
      <c r="E106" s="112" t="n">
        <f aca="false">E107</f>
        <v>8.5</v>
      </c>
      <c r="F106" s="160"/>
      <c r="G106" s="160"/>
    </row>
    <row r="107" s="55" customFormat="true" ht="26.25" hidden="false" customHeight="true" outlineLevel="0" collapsed="false">
      <c r="A107" s="22" t="s">
        <v>50</v>
      </c>
      <c r="B107" s="107"/>
      <c r="C107" s="110" t="n">
        <v>661111000</v>
      </c>
      <c r="D107" s="111" t="s">
        <v>68</v>
      </c>
      <c r="E107" s="112" t="n">
        <v>8.5</v>
      </c>
      <c r="F107" s="160"/>
      <c r="G107" s="160"/>
    </row>
    <row r="108" s="55" customFormat="true" ht="26.25" hidden="false" customHeight="true" outlineLevel="0" collapsed="false">
      <c r="A108" s="109" t="s">
        <v>174</v>
      </c>
      <c r="B108" s="107"/>
      <c r="C108" s="110" t="s">
        <v>175</v>
      </c>
      <c r="D108" s="111"/>
      <c r="E108" s="112" t="n">
        <f aca="false">E109</f>
        <v>20</v>
      </c>
      <c r="F108" s="160"/>
      <c r="G108" s="160"/>
    </row>
    <row r="109" s="55" customFormat="true" ht="24.75" hidden="false" customHeight="true" outlineLevel="0" collapsed="false">
      <c r="A109" s="22" t="s">
        <v>50</v>
      </c>
      <c r="B109" s="107"/>
      <c r="C109" s="110" t="s">
        <v>175</v>
      </c>
      <c r="D109" s="111" t="s">
        <v>68</v>
      </c>
      <c r="E109" s="112" t="n">
        <v>20</v>
      </c>
      <c r="F109" s="160"/>
      <c r="G109" s="160"/>
    </row>
    <row r="110" s="55" customFormat="true" ht="39" hidden="false" customHeight="true" outlineLevel="0" collapsed="false">
      <c r="A110" s="176" t="s">
        <v>176</v>
      </c>
      <c r="B110" s="66"/>
      <c r="C110" s="95" t="n">
        <v>700000000</v>
      </c>
      <c r="D110" s="66"/>
      <c r="E110" s="67" t="n">
        <f aca="false">E111</f>
        <v>200</v>
      </c>
      <c r="F110" s="160"/>
      <c r="G110" s="160"/>
    </row>
    <row r="111" s="55" customFormat="true" ht="26.25" hidden="false" customHeight="true" outlineLevel="0" collapsed="false">
      <c r="A111" s="176" t="s">
        <v>177</v>
      </c>
      <c r="B111" s="66"/>
      <c r="C111" s="95" t="n">
        <v>710000000</v>
      </c>
      <c r="D111" s="66"/>
      <c r="E111" s="67" t="n">
        <f aca="false">E112</f>
        <v>200</v>
      </c>
      <c r="F111" s="160"/>
      <c r="G111" s="160"/>
    </row>
    <row r="112" s="55" customFormat="true" ht="63.75" hidden="false" customHeight="true" outlineLevel="0" collapsed="false">
      <c r="A112" s="177" t="s">
        <v>178</v>
      </c>
      <c r="B112" s="64"/>
      <c r="C112" s="19" t="n">
        <v>711200000</v>
      </c>
      <c r="D112" s="64"/>
      <c r="E112" s="68" t="n">
        <f aca="false">E113</f>
        <v>200</v>
      </c>
      <c r="F112" s="160"/>
      <c r="G112" s="160"/>
    </row>
    <row r="113" s="55" customFormat="true" ht="23.25" hidden="false" customHeight="true" outlineLevel="0" collapsed="false">
      <c r="A113" s="22" t="s">
        <v>50</v>
      </c>
      <c r="B113" s="64"/>
      <c r="C113" s="19" t="n">
        <v>711200000</v>
      </c>
      <c r="D113" s="64" t="s">
        <v>68</v>
      </c>
      <c r="E113" s="68" t="n">
        <v>200</v>
      </c>
      <c r="F113" s="160"/>
      <c r="G113" s="160"/>
    </row>
    <row r="114" s="55" customFormat="true" ht="24.75" hidden="false" customHeight="true" outlineLevel="0" collapsed="false">
      <c r="A114" s="178" t="s">
        <v>181</v>
      </c>
      <c r="B114" s="66"/>
      <c r="C114" s="95" t="n">
        <v>800000000</v>
      </c>
      <c r="D114" s="66"/>
      <c r="E114" s="67" t="n">
        <f aca="false">E115+E135+E142</f>
        <v>94214.3</v>
      </c>
      <c r="F114" s="160"/>
      <c r="G114" s="160"/>
    </row>
    <row r="115" s="55" customFormat="true" ht="24.75" hidden="false" customHeight="true" outlineLevel="0" collapsed="false">
      <c r="A115" s="178" t="s">
        <v>182</v>
      </c>
      <c r="B115" s="66"/>
      <c r="C115" s="95" t="n">
        <v>810000000</v>
      </c>
      <c r="D115" s="66"/>
      <c r="E115" s="67" t="n">
        <f aca="false">E116+E121+E131+E124+E126+E133+E129</f>
        <v>86311.3</v>
      </c>
      <c r="F115" s="160"/>
      <c r="G115" s="160"/>
    </row>
    <row r="116" s="55" customFormat="true" ht="36.75" hidden="false" customHeight="true" outlineLevel="0" collapsed="false">
      <c r="A116" s="63" t="s">
        <v>183</v>
      </c>
      <c r="B116" s="64"/>
      <c r="C116" s="19" t="n">
        <v>811100000</v>
      </c>
      <c r="D116" s="64"/>
      <c r="E116" s="68" t="n">
        <f aca="false">E117+E119</f>
        <v>9554.4</v>
      </c>
      <c r="F116" s="160"/>
      <c r="G116" s="160"/>
    </row>
    <row r="117" s="55" customFormat="true" ht="12.75" hidden="false" customHeight="true" outlineLevel="0" collapsed="false">
      <c r="A117" s="26" t="s">
        <v>27</v>
      </c>
      <c r="B117" s="64"/>
      <c r="C117" s="19" t="n">
        <v>811141000</v>
      </c>
      <c r="D117" s="64"/>
      <c r="E117" s="68" t="n">
        <f aca="false">E118</f>
        <v>6213.5</v>
      </c>
      <c r="F117" s="160"/>
      <c r="G117" s="160"/>
    </row>
    <row r="118" s="55" customFormat="true" ht="25.5" hidden="false" customHeight="true" outlineLevel="0" collapsed="false">
      <c r="A118" s="22" t="s">
        <v>20</v>
      </c>
      <c r="B118" s="64"/>
      <c r="C118" s="19" t="n">
        <v>811141000</v>
      </c>
      <c r="D118" s="64" t="s">
        <v>26</v>
      </c>
      <c r="E118" s="68" t="n">
        <v>6213.5</v>
      </c>
      <c r="F118" s="160"/>
      <c r="G118" s="160"/>
    </row>
    <row r="119" s="55" customFormat="true" ht="25.5" hidden="false" customHeight="true" outlineLevel="0" collapsed="false">
      <c r="A119" s="56" t="s">
        <v>184</v>
      </c>
      <c r="B119" s="64"/>
      <c r="C119" s="19" t="s">
        <v>185</v>
      </c>
      <c r="D119" s="64"/>
      <c r="E119" s="68" t="n">
        <f aca="false">E120</f>
        <v>3340.9</v>
      </c>
      <c r="F119" s="160"/>
      <c r="G119" s="160"/>
    </row>
    <row r="120" s="55" customFormat="true" ht="25.5" hidden="false" customHeight="true" outlineLevel="0" collapsed="false">
      <c r="A120" s="22" t="s">
        <v>20</v>
      </c>
      <c r="B120" s="64"/>
      <c r="C120" s="19" t="s">
        <v>185</v>
      </c>
      <c r="D120" s="64" t="s">
        <v>26</v>
      </c>
      <c r="E120" s="68" t="n">
        <v>3340.9</v>
      </c>
      <c r="F120" s="160"/>
      <c r="G120" s="160"/>
    </row>
    <row r="121" s="55" customFormat="true" ht="24" hidden="false" customHeight="true" outlineLevel="0" collapsed="false">
      <c r="A121" s="179" t="s">
        <v>186</v>
      </c>
      <c r="B121" s="64"/>
      <c r="C121" s="19" t="n">
        <v>811200000</v>
      </c>
      <c r="D121" s="64"/>
      <c r="E121" s="68" t="n">
        <f aca="false">E122</f>
        <v>9423.4</v>
      </c>
      <c r="F121" s="160"/>
      <c r="G121" s="160"/>
    </row>
    <row r="122" s="55" customFormat="true" ht="12.75" hidden="false" customHeight="true" outlineLevel="0" collapsed="false">
      <c r="A122" s="26" t="s">
        <v>27</v>
      </c>
      <c r="B122" s="64"/>
      <c r="C122" s="19" t="s">
        <v>187</v>
      </c>
      <c r="D122" s="64"/>
      <c r="E122" s="68" t="n">
        <f aca="false">E123</f>
        <v>9423.4</v>
      </c>
      <c r="F122" s="160"/>
      <c r="G122" s="160"/>
    </row>
    <row r="123" s="55" customFormat="true" ht="22.5" hidden="false" customHeight="true" outlineLevel="0" collapsed="false">
      <c r="A123" s="22" t="s">
        <v>20</v>
      </c>
      <c r="B123" s="64"/>
      <c r="C123" s="19" t="s">
        <v>187</v>
      </c>
      <c r="D123" s="64" t="s">
        <v>26</v>
      </c>
      <c r="E123" s="68" t="n">
        <v>9423.4</v>
      </c>
      <c r="F123" s="160"/>
      <c r="G123" s="160"/>
    </row>
    <row r="124" s="55" customFormat="true" ht="12.75" hidden="false" customHeight="true" outlineLevel="0" collapsed="false">
      <c r="A124" s="23" t="s">
        <v>188</v>
      </c>
      <c r="B124" s="64"/>
      <c r="C124" s="19" t="n">
        <v>811300000</v>
      </c>
      <c r="D124" s="64"/>
      <c r="E124" s="68" t="n">
        <f aca="false">E125</f>
        <v>1500</v>
      </c>
      <c r="F124" s="160"/>
      <c r="G124" s="160"/>
    </row>
    <row r="125" s="55" customFormat="true" ht="26.25" hidden="false" customHeight="true" outlineLevel="0" collapsed="false">
      <c r="A125" s="22" t="s">
        <v>50</v>
      </c>
      <c r="B125" s="64"/>
      <c r="C125" s="19" t="n">
        <v>811300000</v>
      </c>
      <c r="D125" s="64" t="s">
        <v>68</v>
      </c>
      <c r="E125" s="68" t="n">
        <v>1500</v>
      </c>
      <c r="F125" s="160"/>
      <c r="G125" s="160"/>
    </row>
    <row r="126" s="55" customFormat="true" ht="15" hidden="false" customHeight="true" outlineLevel="0" collapsed="false">
      <c r="A126" s="119" t="s">
        <v>189</v>
      </c>
      <c r="B126" s="64"/>
      <c r="C126" s="19" t="n">
        <v>811400000</v>
      </c>
      <c r="D126" s="64"/>
      <c r="E126" s="68" t="n">
        <f aca="false">E127</f>
        <v>334</v>
      </c>
      <c r="F126" s="160"/>
      <c r="G126" s="160"/>
    </row>
    <row r="127" s="55" customFormat="true" ht="24.75" hidden="false" customHeight="true" outlineLevel="0" collapsed="false">
      <c r="A127" s="119" t="s">
        <v>190</v>
      </c>
      <c r="B127" s="64"/>
      <c r="C127" s="120" t="s">
        <v>191</v>
      </c>
      <c r="D127" s="64"/>
      <c r="E127" s="68" t="n">
        <f aca="false">E128</f>
        <v>334</v>
      </c>
      <c r="F127" s="160"/>
      <c r="G127" s="160"/>
    </row>
    <row r="128" s="55" customFormat="true" ht="26.25" hidden="false" customHeight="true" outlineLevel="0" collapsed="false">
      <c r="A128" s="22" t="s">
        <v>20</v>
      </c>
      <c r="B128" s="64"/>
      <c r="C128" s="120" t="s">
        <v>191</v>
      </c>
      <c r="D128" s="64" t="s">
        <v>26</v>
      </c>
      <c r="E128" s="68" t="n">
        <v>334</v>
      </c>
      <c r="F128" s="160"/>
      <c r="G128" s="160"/>
    </row>
    <row r="129" s="55" customFormat="true" ht="12.75" hidden="false" customHeight="true" outlineLevel="0" collapsed="false">
      <c r="A129" s="23" t="s">
        <v>192</v>
      </c>
      <c r="B129" s="64"/>
      <c r="C129" s="19" t="n">
        <v>811500000</v>
      </c>
      <c r="D129" s="64"/>
      <c r="E129" s="68" t="n">
        <f aca="false">E130</f>
        <v>60000</v>
      </c>
      <c r="F129" s="160"/>
      <c r="G129" s="160"/>
    </row>
    <row r="130" s="55" customFormat="true" ht="26.25" hidden="false" customHeight="true" outlineLevel="0" collapsed="false">
      <c r="A130" s="22" t="s">
        <v>20</v>
      </c>
      <c r="B130" s="64"/>
      <c r="C130" s="19" t="n">
        <v>811500000</v>
      </c>
      <c r="D130" s="64" t="s">
        <v>26</v>
      </c>
      <c r="E130" s="68" t="n">
        <v>60000</v>
      </c>
      <c r="F130" s="160"/>
      <c r="G130" s="160"/>
    </row>
    <row r="131" s="55" customFormat="true" ht="47.25" hidden="false" customHeight="true" outlineLevel="0" collapsed="false">
      <c r="A131" s="180" t="s">
        <v>193</v>
      </c>
      <c r="B131" s="64"/>
      <c r="C131" s="19" t="n">
        <v>812100000</v>
      </c>
      <c r="D131" s="64"/>
      <c r="E131" s="68" t="n">
        <f aca="false">E132</f>
        <v>500</v>
      </c>
      <c r="F131" s="160"/>
      <c r="G131" s="160"/>
    </row>
    <row r="132" s="55" customFormat="true" ht="24.75" hidden="false" customHeight="true" outlineLevel="0" collapsed="false">
      <c r="A132" s="22" t="s">
        <v>20</v>
      </c>
      <c r="B132" s="64"/>
      <c r="C132" s="19" t="n">
        <v>812100000</v>
      </c>
      <c r="D132" s="64" t="s">
        <v>26</v>
      </c>
      <c r="E132" s="68" t="n">
        <v>500</v>
      </c>
      <c r="F132" s="160"/>
      <c r="G132" s="160"/>
    </row>
    <row r="133" s="55" customFormat="true" ht="12.75" hidden="false" customHeight="true" outlineLevel="0" collapsed="false">
      <c r="A133" s="122" t="s">
        <v>194</v>
      </c>
      <c r="B133" s="64"/>
      <c r="C133" s="19" t="n">
        <v>812200000</v>
      </c>
      <c r="D133" s="64"/>
      <c r="E133" s="68" t="n">
        <f aca="false">E134</f>
        <v>4999.5</v>
      </c>
      <c r="F133" s="160"/>
      <c r="G133" s="160"/>
    </row>
    <row r="134" s="55" customFormat="true" ht="24.75" hidden="false" customHeight="true" outlineLevel="0" collapsed="false">
      <c r="A134" s="22" t="s">
        <v>20</v>
      </c>
      <c r="B134" s="64"/>
      <c r="C134" s="19" t="n">
        <v>812200000</v>
      </c>
      <c r="D134" s="64" t="s">
        <v>26</v>
      </c>
      <c r="E134" s="68" t="n">
        <v>4999.5</v>
      </c>
      <c r="F134" s="160"/>
      <c r="G134" s="160"/>
    </row>
    <row r="135" s="55" customFormat="true" ht="24.75" hidden="false" customHeight="true" outlineLevel="0" collapsed="false">
      <c r="A135" s="181" t="s">
        <v>195</v>
      </c>
      <c r="B135" s="66"/>
      <c r="C135" s="95" t="n">
        <v>820000000</v>
      </c>
      <c r="D135" s="66"/>
      <c r="E135" s="67" t="n">
        <f aca="false">E136+E139</f>
        <v>6355.9</v>
      </c>
      <c r="F135" s="160"/>
      <c r="G135" s="160"/>
    </row>
    <row r="136" s="55" customFormat="true" ht="24.75" hidden="false" customHeight="true" outlineLevel="0" collapsed="false">
      <c r="A136" s="182" t="s">
        <v>196</v>
      </c>
      <c r="B136" s="64"/>
      <c r="C136" s="19" t="n">
        <v>821100000</v>
      </c>
      <c r="D136" s="64"/>
      <c r="E136" s="68" t="n">
        <f aca="false">E137+E138</f>
        <v>2217.1</v>
      </c>
      <c r="F136" s="160"/>
      <c r="G136" s="160"/>
    </row>
    <row r="137" s="55" customFormat="true" ht="23.25" hidden="false" customHeight="true" outlineLevel="0" collapsed="false">
      <c r="A137" s="22" t="s">
        <v>20</v>
      </c>
      <c r="B137" s="64"/>
      <c r="C137" s="19" t="n">
        <v>821100000</v>
      </c>
      <c r="D137" s="64" t="s">
        <v>26</v>
      </c>
      <c r="E137" s="68" t="n">
        <v>2066.4</v>
      </c>
      <c r="F137" s="160"/>
      <c r="G137" s="160"/>
    </row>
    <row r="138" s="55" customFormat="true" ht="15.75" hidden="false" customHeight="true" outlineLevel="0" collapsed="false">
      <c r="A138" s="22" t="s">
        <v>94</v>
      </c>
      <c r="B138" s="64"/>
      <c r="C138" s="19" t="n">
        <v>821100000</v>
      </c>
      <c r="D138" s="64" t="s">
        <v>153</v>
      </c>
      <c r="E138" s="68" t="n">
        <v>150.7</v>
      </c>
      <c r="F138" s="160"/>
      <c r="G138" s="160"/>
    </row>
    <row r="139" s="55" customFormat="true" ht="27" hidden="false" customHeight="true" outlineLevel="0" collapsed="false">
      <c r="A139" s="26" t="s">
        <v>197</v>
      </c>
      <c r="B139" s="64"/>
      <c r="C139" s="19" t="n">
        <v>821200000</v>
      </c>
      <c r="D139" s="64"/>
      <c r="E139" s="68" t="n">
        <f aca="false">E140</f>
        <v>4138.8</v>
      </c>
      <c r="F139" s="160"/>
      <c r="G139" s="160"/>
    </row>
    <row r="140" s="55" customFormat="true" ht="12.75" hidden="false" customHeight="true" outlineLevel="0" collapsed="false">
      <c r="A140" s="26" t="s">
        <v>27</v>
      </c>
      <c r="B140" s="66"/>
      <c r="C140" s="19" t="s">
        <v>198</v>
      </c>
      <c r="D140" s="64"/>
      <c r="E140" s="68" t="n">
        <f aca="false">E141</f>
        <v>4138.8</v>
      </c>
      <c r="F140" s="160"/>
      <c r="G140" s="160"/>
    </row>
    <row r="141" s="55" customFormat="true" ht="12.75" hidden="false" customHeight="true" outlineLevel="0" collapsed="false">
      <c r="A141" s="22" t="s">
        <v>94</v>
      </c>
      <c r="B141" s="66"/>
      <c r="C141" s="19" t="s">
        <v>198</v>
      </c>
      <c r="D141" s="64" t="s">
        <v>153</v>
      </c>
      <c r="E141" s="68" t="n">
        <v>4138.8</v>
      </c>
      <c r="F141" s="160"/>
      <c r="G141" s="160"/>
    </row>
    <row r="142" s="55" customFormat="true" ht="24.75" hidden="false" customHeight="true" outlineLevel="0" collapsed="false">
      <c r="A142" s="178" t="s">
        <v>199</v>
      </c>
      <c r="B142" s="66"/>
      <c r="C142" s="95" t="n">
        <v>830000000</v>
      </c>
      <c r="D142" s="66"/>
      <c r="E142" s="67" t="n">
        <f aca="false">E143+E145</f>
        <v>1547.1</v>
      </c>
      <c r="F142" s="160"/>
      <c r="G142" s="160"/>
    </row>
    <row r="143" s="55" customFormat="true" ht="39.75" hidden="false" customHeight="true" outlineLevel="0" collapsed="false">
      <c r="A143" s="125" t="s">
        <v>202</v>
      </c>
      <c r="B143" s="66"/>
      <c r="C143" s="19" t="n">
        <v>833100000</v>
      </c>
      <c r="D143" s="64"/>
      <c r="E143" s="68" t="n">
        <f aca="false">E144</f>
        <v>1247.1</v>
      </c>
      <c r="F143" s="160"/>
      <c r="G143" s="160"/>
    </row>
    <row r="144" s="55" customFormat="true" ht="26.25" hidden="false" customHeight="true" outlineLevel="0" collapsed="false">
      <c r="A144" s="22" t="s">
        <v>20</v>
      </c>
      <c r="B144" s="66"/>
      <c r="C144" s="19" t="n">
        <v>833100000</v>
      </c>
      <c r="D144" s="64" t="s">
        <v>26</v>
      </c>
      <c r="E144" s="68" t="n">
        <v>1247.1</v>
      </c>
      <c r="F144" s="160"/>
      <c r="G144" s="160"/>
    </row>
    <row r="145" s="55" customFormat="true" ht="24.75" hidden="false" customHeight="true" outlineLevel="0" collapsed="false">
      <c r="A145" s="23" t="s">
        <v>203</v>
      </c>
      <c r="B145" s="66"/>
      <c r="C145" s="19" t="n">
        <v>833200000</v>
      </c>
      <c r="D145" s="64"/>
      <c r="E145" s="68" t="n">
        <f aca="false">E146</f>
        <v>300</v>
      </c>
      <c r="F145" s="160"/>
      <c r="G145" s="160"/>
    </row>
    <row r="146" s="55" customFormat="true" ht="26.25" hidden="false" customHeight="true" outlineLevel="0" collapsed="false">
      <c r="A146" s="22" t="s">
        <v>20</v>
      </c>
      <c r="B146" s="66"/>
      <c r="C146" s="19" t="n">
        <v>833200000</v>
      </c>
      <c r="D146" s="64" t="s">
        <v>26</v>
      </c>
      <c r="E146" s="68" t="n">
        <v>300</v>
      </c>
      <c r="F146" s="160"/>
      <c r="G146" s="160"/>
    </row>
    <row r="147" s="55" customFormat="true" ht="12.75" hidden="false" customHeight="true" outlineLevel="0" collapsed="false">
      <c r="A147" s="183" t="s">
        <v>204</v>
      </c>
      <c r="B147" s="66"/>
      <c r="C147" s="95" t="n">
        <v>9900000000</v>
      </c>
      <c r="D147" s="66"/>
      <c r="E147" s="67" t="n">
        <f aca="false">E148+E160+E162+E165+E167+E170+E173+E176+E180+E182+E186+E151+E153+E188+E158+E155</f>
        <v>59579</v>
      </c>
      <c r="F147" s="160"/>
      <c r="G147" s="160"/>
    </row>
    <row r="148" s="55" customFormat="true" ht="12.75" hidden="false" customHeight="true" outlineLevel="0" collapsed="false">
      <c r="A148" s="184" t="s">
        <v>205</v>
      </c>
      <c r="B148" s="64"/>
      <c r="C148" s="19" t="n">
        <v>9900009230</v>
      </c>
      <c r="D148" s="64"/>
      <c r="E148" s="68" t="n">
        <f aca="false">E149+E150</f>
        <v>3057.9</v>
      </c>
      <c r="F148" s="160"/>
      <c r="G148" s="160"/>
    </row>
    <row r="149" s="55" customFormat="true" ht="26.25" hidden="false" customHeight="true" outlineLevel="0" collapsed="false">
      <c r="A149" s="22" t="s">
        <v>20</v>
      </c>
      <c r="B149" s="64"/>
      <c r="C149" s="19" t="n">
        <v>9900009230</v>
      </c>
      <c r="D149" s="64" t="s">
        <v>26</v>
      </c>
      <c r="E149" s="68" t="n">
        <v>2616.8</v>
      </c>
      <c r="F149" s="160"/>
      <c r="G149" s="185"/>
      <c r="H149" s="71"/>
    </row>
    <row r="150" s="55" customFormat="true" ht="12.75" hidden="false" customHeight="true" outlineLevel="0" collapsed="false">
      <c r="A150" s="22" t="s">
        <v>94</v>
      </c>
      <c r="B150" s="64"/>
      <c r="C150" s="19" t="n">
        <v>9900009230</v>
      </c>
      <c r="D150" s="64" t="s">
        <v>153</v>
      </c>
      <c r="E150" s="68" t="n">
        <v>441.1</v>
      </c>
      <c r="F150" s="160"/>
      <c r="G150" s="160"/>
    </row>
    <row r="151" s="55" customFormat="true" ht="24.75" hidden="false" customHeight="true" outlineLevel="0" collapsed="false">
      <c r="A151" s="56" t="s">
        <v>206</v>
      </c>
      <c r="B151" s="64"/>
      <c r="C151" s="19" t="n">
        <v>9900009300</v>
      </c>
      <c r="D151" s="64"/>
      <c r="E151" s="68" t="n">
        <f aca="false">E152</f>
        <v>266</v>
      </c>
      <c r="F151" s="160"/>
      <c r="G151" s="160"/>
    </row>
    <row r="152" s="55" customFormat="true" ht="24.75" hidden="false" customHeight="true" outlineLevel="0" collapsed="false">
      <c r="A152" s="22" t="s">
        <v>20</v>
      </c>
      <c r="B152" s="64"/>
      <c r="C152" s="19" t="n">
        <v>9900009300</v>
      </c>
      <c r="D152" s="64" t="s">
        <v>26</v>
      </c>
      <c r="E152" s="68" t="n">
        <v>266</v>
      </c>
      <c r="F152" s="160"/>
      <c r="G152" s="160"/>
    </row>
    <row r="153" s="55" customFormat="true" ht="39.75" hidden="false" customHeight="true" outlineLevel="0" collapsed="false">
      <c r="A153" s="56" t="s">
        <v>207</v>
      </c>
      <c r="B153" s="66"/>
      <c r="C153" s="19" t="n">
        <v>9900009400</v>
      </c>
      <c r="D153" s="64"/>
      <c r="E153" s="68" t="n">
        <f aca="false">E154</f>
        <v>100</v>
      </c>
      <c r="F153" s="160"/>
      <c r="G153" s="160"/>
    </row>
    <row r="154" s="55" customFormat="true" ht="24.75" hidden="false" customHeight="true" outlineLevel="0" collapsed="false">
      <c r="A154" s="22" t="s">
        <v>20</v>
      </c>
      <c r="B154" s="66"/>
      <c r="C154" s="19" t="n">
        <v>9900009400</v>
      </c>
      <c r="D154" s="64" t="s">
        <v>26</v>
      </c>
      <c r="E154" s="68" t="n">
        <v>100</v>
      </c>
      <c r="F154" s="160"/>
      <c r="G154" s="160"/>
    </row>
    <row r="155" s="55" customFormat="true" ht="16.5" hidden="false" customHeight="true" outlineLevel="0" collapsed="false">
      <c r="A155" s="23" t="s">
        <v>208</v>
      </c>
      <c r="B155" s="66"/>
      <c r="C155" s="19" t="n">
        <v>9900009500</v>
      </c>
      <c r="D155" s="64"/>
      <c r="E155" s="68" t="n">
        <f aca="false">E156+E157</f>
        <v>3984.8</v>
      </c>
      <c r="F155" s="160"/>
      <c r="G155" s="160"/>
    </row>
    <row r="156" s="55" customFormat="true" ht="24.75" hidden="false" customHeight="true" outlineLevel="0" collapsed="false">
      <c r="A156" s="22" t="s">
        <v>20</v>
      </c>
      <c r="B156" s="66"/>
      <c r="C156" s="19" t="n">
        <v>9900009500</v>
      </c>
      <c r="D156" s="64" t="s">
        <v>26</v>
      </c>
      <c r="E156" s="68" t="n">
        <v>3902</v>
      </c>
      <c r="F156" s="160"/>
      <c r="G156" s="160"/>
    </row>
    <row r="157" s="55" customFormat="true" ht="24.75" hidden="false" customHeight="true" outlineLevel="0" collapsed="false">
      <c r="A157" s="22" t="s">
        <v>50</v>
      </c>
      <c r="B157" s="66"/>
      <c r="C157" s="19" t="n">
        <v>9900009500</v>
      </c>
      <c r="D157" s="64" t="s">
        <v>68</v>
      </c>
      <c r="E157" s="68" t="n">
        <v>82.8</v>
      </c>
      <c r="F157" s="160"/>
      <c r="G157" s="160"/>
    </row>
    <row r="158" s="55" customFormat="true" ht="15" hidden="false" customHeight="true" outlineLevel="0" collapsed="false">
      <c r="A158" s="23" t="s">
        <v>209</v>
      </c>
      <c r="B158" s="66"/>
      <c r="C158" s="19" t="n">
        <v>9900009600</v>
      </c>
      <c r="D158" s="64"/>
      <c r="E158" s="68" t="n">
        <f aca="false">E159</f>
        <v>230</v>
      </c>
      <c r="F158" s="160"/>
      <c r="G158" s="160"/>
    </row>
    <row r="159" s="55" customFormat="true" ht="24.75" hidden="false" customHeight="true" outlineLevel="0" collapsed="false">
      <c r="A159" s="22" t="s">
        <v>50</v>
      </c>
      <c r="B159" s="66"/>
      <c r="C159" s="19" t="n">
        <v>9900009600</v>
      </c>
      <c r="D159" s="64" t="s">
        <v>68</v>
      </c>
      <c r="E159" s="68" t="n">
        <v>230</v>
      </c>
      <c r="F159" s="160"/>
      <c r="G159" s="160"/>
    </row>
    <row r="160" s="55" customFormat="true" ht="26.25" hidden="false" customHeight="true" outlineLevel="0" collapsed="false">
      <c r="A160" s="186" t="s">
        <v>210</v>
      </c>
      <c r="B160" s="64"/>
      <c r="C160" s="19" t="n">
        <v>9900010490</v>
      </c>
      <c r="D160" s="64"/>
      <c r="E160" s="68" t="n">
        <f aca="false">E161</f>
        <v>5332</v>
      </c>
      <c r="F160" s="160"/>
      <c r="G160" s="160"/>
    </row>
    <row r="161" s="55" customFormat="true" ht="12.75" hidden="false" customHeight="true" outlineLevel="0" collapsed="false">
      <c r="A161" s="22" t="s">
        <v>34</v>
      </c>
      <c r="B161" s="64"/>
      <c r="C161" s="19" t="n">
        <v>9900010490</v>
      </c>
      <c r="D161" s="64" t="s">
        <v>211</v>
      </c>
      <c r="E161" s="68" t="n">
        <v>5332</v>
      </c>
      <c r="F161" s="160"/>
      <c r="G161" s="160"/>
    </row>
    <row r="162" s="55" customFormat="true" ht="52.5" hidden="false" customHeight="true" outlineLevel="0" collapsed="false">
      <c r="A162" s="134" t="s">
        <v>217</v>
      </c>
      <c r="B162" s="66"/>
      <c r="C162" s="19" t="n">
        <v>9900073040</v>
      </c>
      <c r="D162" s="66"/>
      <c r="E162" s="68" t="n">
        <f aca="false">E163+E164</f>
        <v>60.4</v>
      </c>
      <c r="F162" s="160"/>
      <c r="G162" s="160"/>
      <c r="H162" s="74"/>
    </row>
    <row r="163" s="55" customFormat="true" ht="47.25" hidden="false" customHeight="true" outlineLevel="0" collapsed="false">
      <c r="A163" s="22" t="s">
        <v>88</v>
      </c>
      <c r="B163" s="64"/>
      <c r="C163" s="19" t="n">
        <v>9900073040</v>
      </c>
      <c r="D163" s="64" t="s">
        <v>89</v>
      </c>
      <c r="E163" s="68" t="n">
        <v>59.1</v>
      </c>
      <c r="F163" s="160"/>
      <c r="G163" s="160"/>
    </row>
    <row r="164" s="55" customFormat="true" ht="27.75" hidden="false" customHeight="true" outlineLevel="0" collapsed="false">
      <c r="A164" s="22" t="s">
        <v>20</v>
      </c>
      <c r="B164" s="64"/>
      <c r="C164" s="19" t="n">
        <v>9900073040</v>
      </c>
      <c r="D164" s="64" t="s">
        <v>26</v>
      </c>
      <c r="E164" s="68" t="n">
        <v>1.3</v>
      </c>
      <c r="F164" s="160"/>
      <c r="G164" s="160"/>
    </row>
    <row r="165" s="55" customFormat="true" ht="36.75" hidden="false" customHeight="true" outlineLevel="0" collapsed="false">
      <c r="A165" s="137" t="s">
        <v>218</v>
      </c>
      <c r="B165" s="66"/>
      <c r="C165" s="19" t="n">
        <v>9900073060</v>
      </c>
      <c r="D165" s="66"/>
      <c r="E165" s="68" t="n">
        <f aca="false">E166</f>
        <v>980</v>
      </c>
      <c r="F165" s="160"/>
      <c r="G165" s="160"/>
    </row>
    <row r="166" s="55" customFormat="true" ht="12.75" hidden="false" customHeight="true" outlineLevel="0" collapsed="false">
      <c r="A166" s="22" t="s">
        <v>94</v>
      </c>
      <c r="B166" s="66"/>
      <c r="C166" s="19" t="n">
        <v>9900073060</v>
      </c>
      <c r="D166" s="64" t="s">
        <v>153</v>
      </c>
      <c r="E166" s="68" t="n">
        <v>980</v>
      </c>
      <c r="F166" s="160"/>
      <c r="G166" s="160"/>
    </row>
    <row r="167" s="55" customFormat="true" ht="48.75" hidden="false" customHeight="true" outlineLevel="0" collapsed="false">
      <c r="A167" s="138" t="s">
        <v>219</v>
      </c>
      <c r="B167" s="66"/>
      <c r="C167" s="19" t="n">
        <v>9900073070</v>
      </c>
      <c r="D167" s="66"/>
      <c r="E167" s="68" t="n">
        <f aca="false">E168+E169</f>
        <v>70.7</v>
      </c>
      <c r="F167" s="160"/>
      <c r="G167" s="160"/>
    </row>
    <row r="168" s="55" customFormat="true" ht="48" hidden="false" customHeight="true" outlineLevel="0" collapsed="false">
      <c r="A168" s="22" t="s">
        <v>88</v>
      </c>
      <c r="B168" s="66"/>
      <c r="C168" s="19" t="n">
        <v>9900073070</v>
      </c>
      <c r="D168" s="64" t="s">
        <v>89</v>
      </c>
      <c r="E168" s="68" t="n">
        <v>65.7</v>
      </c>
      <c r="F168" s="160"/>
      <c r="G168" s="160"/>
    </row>
    <row r="169" s="55" customFormat="true" ht="25.5" hidden="false" customHeight="true" outlineLevel="0" collapsed="false">
      <c r="A169" s="22" t="s">
        <v>20</v>
      </c>
      <c r="B169" s="66"/>
      <c r="C169" s="19" t="n">
        <v>9900073070</v>
      </c>
      <c r="D169" s="64" t="s">
        <v>26</v>
      </c>
      <c r="E169" s="68" t="n">
        <v>5</v>
      </c>
      <c r="F169" s="160"/>
      <c r="G169" s="160"/>
    </row>
    <row r="170" s="55" customFormat="true" ht="86.25" hidden="false" customHeight="true" outlineLevel="0" collapsed="false">
      <c r="A170" s="139" t="s">
        <v>220</v>
      </c>
      <c r="B170" s="66"/>
      <c r="C170" s="19" t="n">
        <v>9900073080</v>
      </c>
      <c r="D170" s="66"/>
      <c r="E170" s="68" t="n">
        <f aca="false">E171+E172</f>
        <v>335.8</v>
      </c>
      <c r="F170" s="160"/>
      <c r="G170" s="160"/>
    </row>
    <row r="171" s="55" customFormat="true" ht="51" hidden="false" customHeight="true" outlineLevel="0" collapsed="false">
      <c r="A171" s="22" t="s">
        <v>88</v>
      </c>
      <c r="B171" s="66"/>
      <c r="C171" s="19" t="n">
        <v>9900073080</v>
      </c>
      <c r="D171" s="64" t="s">
        <v>89</v>
      </c>
      <c r="E171" s="68" t="n">
        <v>328.3</v>
      </c>
      <c r="F171" s="160"/>
      <c r="G171" s="160"/>
    </row>
    <row r="172" s="55" customFormat="true" ht="24" hidden="false" customHeight="true" outlineLevel="0" collapsed="false">
      <c r="A172" s="22" t="s">
        <v>20</v>
      </c>
      <c r="B172" s="66"/>
      <c r="C172" s="19" t="n">
        <v>9900073080</v>
      </c>
      <c r="D172" s="64" t="s">
        <v>26</v>
      </c>
      <c r="E172" s="68" t="n">
        <v>7.5</v>
      </c>
      <c r="F172" s="160"/>
      <c r="G172" s="160"/>
    </row>
    <row r="173" s="55" customFormat="true" ht="51.75" hidden="false" customHeight="true" outlineLevel="0" collapsed="false">
      <c r="A173" s="41" t="s">
        <v>48</v>
      </c>
      <c r="B173" s="66"/>
      <c r="C173" s="19" t="n">
        <v>9900073120</v>
      </c>
      <c r="D173" s="66"/>
      <c r="E173" s="68" t="n">
        <f aca="false">E174+E175</f>
        <v>70.7</v>
      </c>
      <c r="F173" s="160"/>
      <c r="G173" s="160"/>
    </row>
    <row r="174" s="55" customFormat="true" ht="47.25" hidden="false" customHeight="true" outlineLevel="0" collapsed="false">
      <c r="A174" s="22" t="s">
        <v>88</v>
      </c>
      <c r="B174" s="66"/>
      <c r="C174" s="19" t="n">
        <v>9900073120</v>
      </c>
      <c r="D174" s="64" t="s">
        <v>89</v>
      </c>
      <c r="E174" s="68" t="n">
        <v>65.7</v>
      </c>
      <c r="F174" s="160"/>
      <c r="G174" s="160"/>
    </row>
    <row r="175" s="55" customFormat="true" ht="26.25" hidden="false" customHeight="true" outlineLevel="0" collapsed="false">
      <c r="A175" s="22" t="s">
        <v>20</v>
      </c>
      <c r="B175" s="66"/>
      <c r="C175" s="19" t="n">
        <v>9900073120</v>
      </c>
      <c r="D175" s="64" t="s">
        <v>26</v>
      </c>
      <c r="E175" s="68" t="n">
        <v>5</v>
      </c>
      <c r="F175" s="160"/>
      <c r="G175" s="160"/>
    </row>
    <row r="176" s="55" customFormat="true" ht="77.25" hidden="false" customHeight="true" outlineLevel="0" collapsed="false">
      <c r="A176" s="142" t="s">
        <v>223</v>
      </c>
      <c r="B176" s="66"/>
      <c r="C176" s="19" t="n">
        <v>9900073150</v>
      </c>
      <c r="D176" s="66"/>
      <c r="E176" s="68" t="n">
        <f aca="false">E177+E178+E179</f>
        <v>145.3</v>
      </c>
      <c r="F176" s="160"/>
      <c r="G176" s="160"/>
    </row>
    <row r="177" s="55" customFormat="true" ht="48" hidden="false" customHeight="true" outlineLevel="0" collapsed="false">
      <c r="A177" s="22" t="s">
        <v>88</v>
      </c>
      <c r="B177" s="66"/>
      <c r="C177" s="19" t="n">
        <v>9900073150</v>
      </c>
      <c r="D177" s="64" t="s">
        <v>89</v>
      </c>
      <c r="E177" s="68" t="n">
        <v>19.7</v>
      </c>
      <c r="F177" s="160"/>
      <c r="G177" s="160"/>
    </row>
    <row r="178" s="55" customFormat="true" ht="24.75" hidden="false" customHeight="true" outlineLevel="0" collapsed="false">
      <c r="A178" s="22" t="s">
        <v>20</v>
      </c>
      <c r="B178" s="66"/>
      <c r="C178" s="19" t="n">
        <v>9900073150</v>
      </c>
      <c r="D178" s="64" t="s">
        <v>26</v>
      </c>
      <c r="E178" s="68" t="n">
        <v>10</v>
      </c>
      <c r="F178" s="160"/>
      <c r="G178" s="160"/>
    </row>
    <row r="179" s="55" customFormat="true" ht="12.75" hidden="false" customHeight="true" outlineLevel="0" collapsed="false">
      <c r="A179" s="22" t="s">
        <v>29</v>
      </c>
      <c r="B179" s="66"/>
      <c r="C179" s="19" t="n">
        <v>9900073150</v>
      </c>
      <c r="D179" s="64" t="s">
        <v>30</v>
      </c>
      <c r="E179" s="68" t="n">
        <v>115.6</v>
      </c>
      <c r="F179" s="160"/>
      <c r="G179" s="160"/>
    </row>
    <row r="180" s="55" customFormat="true" ht="99" hidden="false" customHeight="true" outlineLevel="0" collapsed="false">
      <c r="A180" s="143" t="s">
        <v>224</v>
      </c>
      <c r="B180" s="66"/>
      <c r="C180" s="19" t="n">
        <v>9900073160</v>
      </c>
      <c r="D180" s="66"/>
      <c r="E180" s="68" t="n">
        <f aca="false">E181</f>
        <v>5</v>
      </c>
      <c r="F180" s="160"/>
      <c r="G180" s="160"/>
    </row>
    <row r="181" s="55" customFormat="true" ht="24" hidden="false" customHeight="true" outlineLevel="0" collapsed="false">
      <c r="A181" s="22" t="s">
        <v>20</v>
      </c>
      <c r="B181" s="66"/>
      <c r="C181" s="19" t="n">
        <v>9900073160</v>
      </c>
      <c r="D181" s="64" t="s">
        <v>26</v>
      </c>
      <c r="E181" s="68" t="n">
        <v>5</v>
      </c>
      <c r="F181" s="160"/>
      <c r="G181" s="160"/>
    </row>
    <row r="182" s="55" customFormat="true" ht="24.75" hidden="false" customHeight="true" outlineLevel="0" collapsed="false">
      <c r="A182" s="187" t="s">
        <v>93</v>
      </c>
      <c r="B182" s="66"/>
      <c r="C182" s="19" t="n">
        <v>9900082040</v>
      </c>
      <c r="D182" s="66"/>
      <c r="E182" s="68" t="n">
        <f aca="false">E183+E184+E185</f>
        <v>41531.4</v>
      </c>
      <c r="F182" s="160"/>
      <c r="G182" s="160"/>
    </row>
    <row r="183" s="55" customFormat="true" ht="47.25" hidden="false" customHeight="true" outlineLevel="0" collapsed="false">
      <c r="A183" s="22" t="s">
        <v>88</v>
      </c>
      <c r="B183" s="66"/>
      <c r="C183" s="19" t="n">
        <v>9900082040</v>
      </c>
      <c r="D183" s="64" t="s">
        <v>89</v>
      </c>
      <c r="E183" s="68" t="n">
        <v>37337.1</v>
      </c>
      <c r="F183" s="160"/>
      <c r="G183" s="160"/>
    </row>
    <row r="184" s="55" customFormat="true" ht="26.25" hidden="false" customHeight="true" outlineLevel="0" collapsed="false">
      <c r="A184" s="22" t="s">
        <v>20</v>
      </c>
      <c r="B184" s="66"/>
      <c r="C184" s="19" t="n">
        <v>9900082040</v>
      </c>
      <c r="D184" s="64" t="s">
        <v>26</v>
      </c>
      <c r="E184" s="68" t="n">
        <v>4192.3</v>
      </c>
      <c r="F184" s="160"/>
      <c r="G184" s="160"/>
    </row>
    <row r="185" s="55" customFormat="true" ht="12.75" hidden="false" customHeight="true" outlineLevel="0" collapsed="false">
      <c r="A185" s="22" t="s">
        <v>94</v>
      </c>
      <c r="B185" s="66"/>
      <c r="C185" s="19" t="n">
        <v>9900082040</v>
      </c>
      <c r="D185" s="64" t="s">
        <v>153</v>
      </c>
      <c r="E185" s="68" t="n">
        <v>2</v>
      </c>
      <c r="F185" s="160"/>
      <c r="G185" s="160"/>
    </row>
    <row r="186" s="55" customFormat="true" ht="27" hidden="false" customHeight="true" outlineLevel="0" collapsed="false">
      <c r="A186" s="187" t="s">
        <v>227</v>
      </c>
      <c r="B186" s="66"/>
      <c r="C186" s="19" t="n">
        <v>9900082080</v>
      </c>
      <c r="D186" s="64"/>
      <c r="E186" s="68" t="n">
        <f aca="false">E187</f>
        <v>3139</v>
      </c>
      <c r="F186" s="160"/>
      <c r="G186" s="160"/>
    </row>
    <row r="187" s="55" customFormat="true" ht="48.75" hidden="false" customHeight="true" outlineLevel="0" collapsed="false">
      <c r="A187" s="22" t="s">
        <v>88</v>
      </c>
      <c r="B187" s="66"/>
      <c r="C187" s="19" t="n">
        <v>9900082080</v>
      </c>
      <c r="D187" s="64" t="s">
        <v>89</v>
      </c>
      <c r="E187" s="68" t="n">
        <v>3139</v>
      </c>
      <c r="F187" s="160"/>
      <c r="G187" s="160"/>
    </row>
    <row r="188" s="55" customFormat="true" ht="12.75" hidden="false" customHeight="true" outlineLevel="0" collapsed="false">
      <c r="A188" s="188" t="s">
        <v>228</v>
      </c>
      <c r="B188" s="66"/>
      <c r="C188" s="19" t="n">
        <v>9900092730</v>
      </c>
      <c r="D188" s="64"/>
      <c r="E188" s="68" t="n">
        <f aca="false">E189</f>
        <v>270</v>
      </c>
      <c r="F188" s="160"/>
      <c r="G188" s="160"/>
    </row>
    <row r="189" s="55" customFormat="true" ht="15" hidden="false" customHeight="true" outlineLevel="0" collapsed="false">
      <c r="A189" s="22" t="s">
        <v>34</v>
      </c>
      <c r="B189" s="66"/>
      <c r="C189" s="19" t="n">
        <v>9900092730</v>
      </c>
      <c r="D189" s="64" t="s">
        <v>211</v>
      </c>
      <c r="E189" s="68" t="n">
        <v>270</v>
      </c>
      <c r="F189" s="160"/>
      <c r="G189" s="160"/>
    </row>
    <row r="190" s="55" customFormat="true" ht="12.75" hidden="false" customHeight="true" outlineLevel="0" collapsed="false">
      <c r="A190" s="189"/>
      <c r="B190" s="189"/>
      <c r="C190" s="189"/>
      <c r="D190" s="189"/>
      <c r="E190" s="189"/>
      <c r="F190" s="160"/>
      <c r="G190" s="160"/>
    </row>
    <row r="191" s="55" customFormat="true" ht="23.25" hidden="false" customHeight="true" outlineLevel="0" collapsed="false">
      <c r="A191" s="94" t="s">
        <v>241</v>
      </c>
      <c r="B191" s="66" t="s">
        <v>242</v>
      </c>
      <c r="C191" s="64"/>
      <c r="D191" s="66"/>
      <c r="E191" s="67" t="n">
        <f aca="false">E192</f>
        <v>2159.6</v>
      </c>
      <c r="F191" s="160"/>
      <c r="G191" s="160"/>
    </row>
    <row r="192" s="55" customFormat="true" ht="12.75" hidden="false" customHeight="true" outlineLevel="0" collapsed="false">
      <c r="A192" s="183" t="s">
        <v>204</v>
      </c>
      <c r="B192" s="66"/>
      <c r="C192" s="95" t="n">
        <v>9900000000</v>
      </c>
      <c r="D192" s="66"/>
      <c r="E192" s="67" t="n">
        <f aca="false">E193+E196</f>
        <v>2159.6</v>
      </c>
      <c r="F192" s="160"/>
      <c r="G192" s="160"/>
    </row>
    <row r="193" s="55" customFormat="true" ht="23.25" hidden="false" customHeight="true" outlineLevel="0" collapsed="false">
      <c r="A193" s="187" t="s">
        <v>93</v>
      </c>
      <c r="B193" s="66"/>
      <c r="C193" s="19" t="n">
        <v>9900082040</v>
      </c>
      <c r="D193" s="66"/>
      <c r="E193" s="68" t="n">
        <f aca="false">E195+E194</f>
        <v>1110.5</v>
      </c>
      <c r="F193" s="160"/>
      <c r="G193" s="160"/>
    </row>
    <row r="194" s="55" customFormat="true" ht="51" hidden="false" customHeight="true" outlineLevel="0" collapsed="false">
      <c r="A194" s="22" t="s">
        <v>88</v>
      </c>
      <c r="B194" s="66"/>
      <c r="C194" s="19" t="n">
        <v>9900082040</v>
      </c>
      <c r="D194" s="64" t="s">
        <v>89</v>
      </c>
      <c r="E194" s="68" t="n">
        <v>902.5</v>
      </c>
      <c r="F194" s="160"/>
      <c r="G194" s="160"/>
    </row>
    <row r="195" s="55" customFormat="true" ht="26.25" hidden="false" customHeight="true" outlineLevel="0" collapsed="false">
      <c r="A195" s="22" t="s">
        <v>20</v>
      </c>
      <c r="B195" s="66"/>
      <c r="C195" s="19" t="n">
        <v>9900082040</v>
      </c>
      <c r="D195" s="64" t="s">
        <v>26</v>
      </c>
      <c r="E195" s="68" t="n">
        <v>208</v>
      </c>
      <c r="F195" s="160"/>
      <c r="G195" s="160"/>
    </row>
    <row r="196" s="55" customFormat="true" ht="24.75" hidden="false" customHeight="true" outlineLevel="0" collapsed="false">
      <c r="A196" s="18" t="s">
        <v>226</v>
      </c>
      <c r="B196" s="66"/>
      <c r="C196" s="19" t="n">
        <v>9900082050</v>
      </c>
      <c r="D196" s="64"/>
      <c r="E196" s="68" t="n">
        <f aca="false">E197</f>
        <v>1049.1</v>
      </c>
      <c r="F196" s="160"/>
      <c r="G196" s="160"/>
    </row>
    <row r="197" s="55" customFormat="true" ht="48.75" hidden="false" customHeight="true" outlineLevel="0" collapsed="false">
      <c r="A197" s="22" t="s">
        <v>88</v>
      </c>
      <c r="B197" s="66"/>
      <c r="C197" s="19" t="n">
        <v>9900082050</v>
      </c>
      <c r="D197" s="64" t="s">
        <v>89</v>
      </c>
      <c r="E197" s="68" t="n">
        <v>1049.1</v>
      </c>
      <c r="F197" s="160"/>
      <c r="G197" s="160"/>
    </row>
    <row r="198" s="55" customFormat="true" ht="12.75" hidden="false" customHeight="true" outlineLevel="0" collapsed="false">
      <c r="A198" s="189"/>
      <c r="B198" s="189"/>
      <c r="C198" s="189"/>
      <c r="D198" s="189"/>
      <c r="E198" s="189"/>
      <c r="F198" s="160"/>
      <c r="G198" s="160"/>
    </row>
    <row r="199" s="55" customFormat="true" ht="25.5" hidden="false" customHeight="true" outlineLevel="0" collapsed="false">
      <c r="A199" s="159" t="s">
        <v>243</v>
      </c>
      <c r="B199" s="66" t="s">
        <v>244</v>
      </c>
      <c r="C199" s="64"/>
      <c r="D199" s="66"/>
      <c r="E199" s="67" t="n">
        <f aca="false">E200+E260+E268</f>
        <v>98357.3</v>
      </c>
      <c r="F199" s="160"/>
      <c r="G199" s="160"/>
    </row>
    <row r="200" s="55" customFormat="true" ht="26.25" hidden="false" customHeight="true" outlineLevel="0" collapsed="false">
      <c r="A200" s="103" t="s">
        <v>96</v>
      </c>
      <c r="B200" s="66"/>
      <c r="C200" s="95" t="n">
        <v>300000000</v>
      </c>
      <c r="D200" s="66"/>
      <c r="E200" s="67" t="n">
        <f aca="false">E201+E208+E215+E222+E224+E233+E235+E237+E242+E244+E249+E256</f>
        <v>97024.9</v>
      </c>
      <c r="F200" s="160"/>
      <c r="G200" s="160"/>
    </row>
    <row r="201" s="55" customFormat="true" ht="26.25" hidden="false" customHeight="true" outlineLevel="0" collapsed="false">
      <c r="A201" s="62" t="s">
        <v>97</v>
      </c>
      <c r="B201" s="66"/>
      <c r="C201" s="19" t="n">
        <v>301100000</v>
      </c>
      <c r="D201" s="64"/>
      <c r="E201" s="68" t="n">
        <f aca="false">E202+E204+E206</f>
        <v>5112.5</v>
      </c>
      <c r="F201" s="160"/>
      <c r="G201" s="160"/>
    </row>
    <row r="202" s="55" customFormat="true" ht="26.25" hidden="false" customHeight="true" outlineLevel="0" collapsed="false">
      <c r="A202" s="62" t="s">
        <v>98</v>
      </c>
      <c r="B202" s="66"/>
      <c r="C202" s="19" t="n">
        <v>301111000</v>
      </c>
      <c r="D202" s="64"/>
      <c r="E202" s="68" t="n">
        <f aca="false">E203</f>
        <v>3583.9</v>
      </c>
      <c r="F202" s="160"/>
      <c r="G202" s="160"/>
    </row>
    <row r="203" s="55" customFormat="true" ht="25.5" hidden="false" customHeight="true" outlineLevel="0" collapsed="false">
      <c r="A203" s="22" t="s">
        <v>50</v>
      </c>
      <c r="B203" s="66"/>
      <c r="C203" s="19" t="n">
        <v>301111000</v>
      </c>
      <c r="D203" s="64" t="s">
        <v>68</v>
      </c>
      <c r="E203" s="68" t="n">
        <v>3583.9</v>
      </c>
      <c r="F203" s="160"/>
      <c r="G203" s="160"/>
    </row>
    <row r="204" s="55" customFormat="true" ht="25.5" hidden="false" customHeight="true" outlineLevel="0" collapsed="false">
      <c r="A204" s="62" t="s">
        <v>99</v>
      </c>
      <c r="B204" s="66"/>
      <c r="C204" s="19" t="n">
        <v>301112000</v>
      </c>
      <c r="D204" s="64"/>
      <c r="E204" s="68" t="n">
        <f aca="false">E205</f>
        <v>863</v>
      </c>
      <c r="F204" s="160"/>
      <c r="G204" s="160"/>
    </row>
    <row r="205" s="55" customFormat="true" ht="25.5" hidden="false" customHeight="true" outlineLevel="0" collapsed="false">
      <c r="A205" s="22" t="s">
        <v>50</v>
      </c>
      <c r="B205" s="66"/>
      <c r="C205" s="19" t="n">
        <v>301112000</v>
      </c>
      <c r="D205" s="64" t="s">
        <v>68</v>
      </c>
      <c r="E205" s="68" t="n">
        <v>863</v>
      </c>
      <c r="F205" s="160"/>
      <c r="G205" s="160"/>
    </row>
    <row r="206" s="55" customFormat="true" ht="25.5" hidden="false" customHeight="true" outlineLevel="0" collapsed="false">
      <c r="A206" s="23" t="s">
        <v>100</v>
      </c>
      <c r="B206" s="66"/>
      <c r="C206" s="19" t="s">
        <v>101</v>
      </c>
      <c r="D206" s="64"/>
      <c r="E206" s="68" t="n">
        <f aca="false">E207</f>
        <v>665.6</v>
      </c>
      <c r="F206" s="160"/>
      <c r="G206" s="160"/>
    </row>
    <row r="207" s="55" customFormat="true" ht="25.5" hidden="false" customHeight="true" outlineLevel="0" collapsed="false">
      <c r="A207" s="22" t="s">
        <v>50</v>
      </c>
      <c r="B207" s="66"/>
      <c r="C207" s="19" t="s">
        <v>101</v>
      </c>
      <c r="D207" s="64" t="s">
        <v>68</v>
      </c>
      <c r="E207" s="68" t="n">
        <v>665.6</v>
      </c>
      <c r="F207" s="160"/>
      <c r="G207" s="160"/>
    </row>
    <row r="208" s="55" customFormat="true" ht="14.25" hidden="false" customHeight="true" outlineLevel="0" collapsed="false">
      <c r="A208" s="75" t="s">
        <v>102</v>
      </c>
      <c r="B208" s="66"/>
      <c r="C208" s="19" t="n">
        <v>301200000</v>
      </c>
      <c r="D208" s="64"/>
      <c r="E208" s="68" t="n">
        <f aca="false">E209+E211+E213</f>
        <v>235.8</v>
      </c>
      <c r="F208" s="160"/>
      <c r="G208" s="160"/>
    </row>
    <row r="209" s="55" customFormat="true" ht="14.25" hidden="false" customHeight="true" outlineLevel="0" collapsed="false">
      <c r="A209" s="75" t="s">
        <v>103</v>
      </c>
      <c r="B209" s="66"/>
      <c r="C209" s="19" t="n">
        <v>301211000</v>
      </c>
      <c r="D209" s="64"/>
      <c r="E209" s="68" t="n">
        <f aca="false">E210</f>
        <v>191</v>
      </c>
      <c r="F209" s="160"/>
      <c r="G209" s="160"/>
    </row>
    <row r="210" s="55" customFormat="true" ht="25.5" hidden="false" customHeight="true" outlineLevel="0" collapsed="false">
      <c r="A210" s="22" t="s">
        <v>50</v>
      </c>
      <c r="B210" s="66"/>
      <c r="C210" s="19" t="n">
        <v>301211000</v>
      </c>
      <c r="D210" s="64" t="s">
        <v>68</v>
      </c>
      <c r="E210" s="68" t="n">
        <v>191</v>
      </c>
      <c r="F210" s="160"/>
      <c r="G210" s="160"/>
    </row>
    <row r="211" s="55" customFormat="true" ht="13.5" hidden="false" customHeight="true" outlineLevel="0" collapsed="false">
      <c r="A211" s="75" t="s">
        <v>104</v>
      </c>
      <c r="B211" s="66"/>
      <c r="C211" s="19" t="n">
        <v>301212000</v>
      </c>
      <c r="D211" s="64"/>
      <c r="E211" s="68" t="n">
        <f aca="false">E212</f>
        <v>15</v>
      </c>
      <c r="F211" s="160"/>
      <c r="G211" s="160"/>
    </row>
    <row r="212" s="55" customFormat="true" ht="25.5" hidden="false" customHeight="true" outlineLevel="0" collapsed="false">
      <c r="A212" s="22" t="s">
        <v>50</v>
      </c>
      <c r="B212" s="66"/>
      <c r="C212" s="19" t="n">
        <v>301212000</v>
      </c>
      <c r="D212" s="64" t="s">
        <v>68</v>
      </c>
      <c r="E212" s="68" t="n">
        <v>15</v>
      </c>
      <c r="F212" s="160"/>
      <c r="G212" s="160"/>
    </row>
    <row r="213" s="55" customFormat="true" ht="14.25" hidden="false" customHeight="true" outlineLevel="0" collapsed="false">
      <c r="A213" s="70" t="s">
        <v>105</v>
      </c>
      <c r="B213" s="66"/>
      <c r="C213" s="27" t="s">
        <v>106</v>
      </c>
      <c r="D213" s="64"/>
      <c r="E213" s="68" t="n">
        <f aca="false">E214</f>
        <v>29.8</v>
      </c>
      <c r="F213" s="160"/>
      <c r="G213" s="160"/>
    </row>
    <row r="214" s="55" customFormat="true" ht="25.5" hidden="false" customHeight="true" outlineLevel="0" collapsed="false">
      <c r="A214" s="52" t="s">
        <v>50</v>
      </c>
      <c r="B214" s="66"/>
      <c r="C214" s="27" t="s">
        <v>106</v>
      </c>
      <c r="D214" s="64" t="s">
        <v>68</v>
      </c>
      <c r="E214" s="68" t="n">
        <v>29.8</v>
      </c>
      <c r="F214" s="160"/>
      <c r="G214" s="160"/>
    </row>
    <row r="215" s="55" customFormat="true" ht="12.75" hidden="false" customHeight="true" outlineLevel="0" collapsed="false">
      <c r="A215" s="75" t="s">
        <v>107</v>
      </c>
      <c r="B215" s="66"/>
      <c r="C215" s="19" t="n">
        <v>301300000</v>
      </c>
      <c r="D215" s="64"/>
      <c r="E215" s="68" t="n">
        <f aca="false">E216+E218+E220</f>
        <v>16145.4</v>
      </c>
      <c r="F215" s="160"/>
      <c r="G215" s="160"/>
    </row>
    <row r="216" s="55" customFormat="true" ht="12.75" hidden="false" customHeight="true" outlineLevel="0" collapsed="false">
      <c r="A216" s="75" t="s">
        <v>108</v>
      </c>
      <c r="B216" s="66"/>
      <c r="C216" s="19" t="n">
        <v>301311100</v>
      </c>
      <c r="D216" s="64"/>
      <c r="E216" s="68" t="n">
        <f aca="false">E217</f>
        <v>15673.6</v>
      </c>
      <c r="F216" s="160"/>
      <c r="G216" s="160"/>
    </row>
    <row r="217" s="55" customFormat="true" ht="24.75" hidden="false" customHeight="true" outlineLevel="0" collapsed="false">
      <c r="A217" s="22" t="s">
        <v>50</v>
      </c>
      <c r="B217" s="66"/>
      <c r="C217" s="19" t="n">
        <v>301311100</v>
      </c>
      <c r="D217" s="64" t="s">
        <v>68</v>
      </c>
      <c r="E217" s="68" t="n">
        <v>15673.6</v>
      </c>
      <c r="F217" s="160"/>
      <c r="G217" s="160"/>
    </row>
    <row r="218" s="55" customFormat="true" ht="12.75" hidden="false" customHeight="true" outlineLevel="0" collapsed="false">
      <c r="A218" s="62" t="s">
        <v>109</v>
      </c>
      <c r="B218" s="66"/>
      <c r="C218" s="19" t="n">
        <v>301311300</v>
      </c>
      <c r="D218" s="64"/>
      <c r="E218" s="68" t="n">
        <f aca="false">E219</f>
        <v>400</v>
      </c>
      <c r="F218" s="160"/>
      <c r="G218" s="160"/>
    </row>
    <row r="219" s="55" customFormat="true" ht="24.75" hidden="false" customHeight="true" outlineLevel="0" collapsed="false">
      <c r="A219" s="22" t="s">
        <v>50</v>
      </c>
      <c r="B219" s="66"/>
      <c r="C219" s="19" t="n">
        <v>301311300</v>
      </c>
      <c r="D219" s="64" t="s">
        <v>68</v>
      </c>
      <c r="E219" s="68" t="n">
        <v>400</v>
      </c>
      <c r="F219" s="160"/>
      <c r="G219" s="160"/>
    </row>
    <row r="220" s="55" customFormat="true" ht="15" hidden="false" customHeight="true" outlineLevel="0" collapsed="false">
      <c r="A220" s="70" t="s">
        <v>105</v>
      </c>
      <c r="B220" s="66"/>
      <c r="C220" s="27" t="s">
        <v>110</v>
      </c>
      <c r="D220" s="64"/>
      <c r="E220" s="68" t="n">
        <f aca="false">E221</f>
        <v>71.8</v>
      </c>
      <c r="F220" s="160"/>
      <c r="G220" s="160"/>
    </row>
    <row r="221" s="55" customFormat="true" ht="24.75" hidden="false" customHeight="true" outlineLevel="0" collapsed="false">
      <c r="A221" s="22" t="s">
        <v>50</v>
      </c>
      <c r="B221" s="66"/>
      <c r="C221" s="27" t="s">
        <v>110</v>
      </c>
      <c r="D221" s="64" t="s">
        <v>68</v>
      </c>
      <c r="E221" s="68" t="n">
        <v>71.8</v>
      </c>
      <c r="F221" s="160"/>
      <c r="G221" s="160"/>
    </row>
    <row r="222" s="55" customFormat="true" ht="12.75" hidden="false" customHeight="true" outlineLevel="0" collapsed="false">
      <c r="A222" s="57" t="s">
        <v>111</v>
      </c>
      <c r="B222" s="66"/>
      <c r="C222" s="19" t="n">
        <v>301400000</v>
      </c>
      <c r="D222" s="64"/>
      <c r="E222" s="68" t="n">
        <f aca="false">E223</f>
        <v>3003.6</v>
      </c>
      <c r="F222" s="160"/>
      <c r="G222" s="160"/>
    </row>
    <row r="223" s="55" customFormat="true" ht="24" hidden="false" customHeight="true" outlineLevel="0" collapsed="false">
      <c r="A223" s="22" t="s">
        <v>50</v>
      </c>
      <c r="B223" s="66"/>
      <c r="C223" s="19" t="n">
        <v>301400000</v>
      </c>
      <c r="D223" s="64" t="s">
        <v>68</v>
      </c>
      <c r="E223" s="68" t="n">
        <v>3003.6</v>
      </c>
      <c r="F223" s="160"/>
      <c r="G223" s="160"/>
    </row>
    <row r="224" customFormat="false" ht="30" hidden="false" customHeight="true" outlineLevel="0" collapsed="false">
      <c r="A224" s="72" t="s">
        <v>112</v>
      </c>
      <c r="B224" s="162"/>
      <c r="C224" s="19" t="n">
        <v>301500000</v>
      </c>
      <c r="D224" s="50"/>
      <c r="E224" s="25" t="n">
        <f aca="false">E225+E227+E229+E231</f>
        <v>608.3</v>
      </c>
    </row>
    <row r="225" customFormat="false" ht="24" hidden="false" customHeight="true" outlineLevel="0" collapsed="false">
      <c r="A225" s="57" t="s">
        <v>113</v>
      </c>
      <c r="B225" s="162"/>
      <c r="C225" s="19" t="n">
        <v>301511000</v>
      </c>
      <c r="D225" s="50"/>
      <c r="E225" s="25" t="n">
        <f aca="false">E226</f>
        <v>251</v>
      </c>
    </row>
    <row r="226" customFormat="false" ht="24" hidden="false" customHeight="true" outlineLevel="0" collapsed="false">
      <c r="A226" s="22" t="s">
        <v>50</v>
      </c>
      <c r="B226" s="162"/>
      <c r="C226" s="19" t="n">
        <v>301511000</v>
      </c>
      <c r="D226" s="50" t="n">
        <v>600</v>
      </c>
      <c r="E226" s="25" t="n">
        <v>251</v>
      </c>
    </row>
    <row r="227" customFormat="false" ht="27" hidden="false" customHeight="true" outlineLevel="0" collapsed="false">
      <c r="A227" s="57" t="s">
        <v>114</v>
      </c>
      <c r="B227" s="18"/>
      <c r="C227" s="19" t="n">
        <v>301512000</v>
      </c>
      <c r="D227" s="50"/>
      <c r="E227" s="25" t="n">
        <f aca="false">E228</f>
        <v>69</v>
      </c>
    </row>
    <row r="228" customFormat="false" ht="26.25" hidden="false" customHeight="true" outlineLevel="0" collapsed="false">
      <c r="A228" s="22" t="s">
        <v>50</v>
      </c>
      <c r="B228" s="18"/>
      <c r="C228" s="19" t="n">
        <v>301512000</v>
      </c>
      <c r="D228" s="50" t="n">
        <v>600</v>
      </c>
      <c r="E228" s="25" t="n">
        <v>69</v>
      </c>
    </row>
    <row r="229" customFormat="false" ht="12.75" hidden="false" customHeight="true" outlineLevel="0" collapsed="false">
      <c r="A229" s="70" t="s">
        <v>27</v>
      </c>
      <c r="B229" s="18"/>
      <c r="C229" s="19" t="n">
        <v>301513000</v>
      </c>
      <c r="D229" s="50"/>
      <c r="E229" s="25" t="n">
        <f aca="false">E230</f>
        <v>140</v>
      </c>
    </row>
    <row r="230" customFormat="false" ht="26.25" hidden="false" customHeight="true" outlineLevel="0" collapsed="false">
      <c r="A230" s="22" t="s">
        <v>20</v>
      </c>
      <c r="B230" s="18"/>
      <c r="C230" s="19" t="n">
        <v>301513000</v>
      </c>
      <c r="D230" s="50" t="n">
        <v>200</v>
      </c>
      <c r="E230" s="25" t="n">
        <v>140</v>
      </c>
    </row>
    <row r="231" customFormat="false" ht="26.25" hidden="false" customHeight="true" outlineLevel="0" collapsed="false">
      <c r="A231" s="23" t="s">
        <v>115</v>
      </c>
      <c r="B231" s="18"/>
      <c r="C231" s="19" t="s">
        <v>116</v>
      </c>
      <c r="D231" s="64"/>
      <c r="E231" s="25" t="n">
        <f aca="false">E232</f>
        <v>148.3</v>
      </c>
    </row>
    <row r="232" customFormat="false" ht="26.25" hidden="false" customHeight="true" outlineLevel="0" collapsed="false">
      <c r="A232" s="22" t="s">
        <v>50</v>
      </c>
      <c r="B232" s="18"/>
      <c r="C232" s="19" t="s">
        <v>116</v>
      </c>
      <c r="D232" s="64" t="s">
        <v>68</v>
      </c>
      <c r="E232" s="25" t="n">
        <v>148.3</v>
      </c>
    </row>
    <row r="233" s="1" customFormat="true" ht="24.75" hidden="false" customHeight="true" outlineLevel="0" collapsed="false">
      <c r="A233" s="57" t="s">
        <v>117</v>
      </c>
      <c r="B233" s="18"/>
      <c r="C233" s="19" t="n">
        <v>302100000</v>
      </c>
      <c r="D233" s="50"/>
      <c r="E233" s="25" t="n">
        <f aca="false">E234</f>
        <v>40843.7</v>
      </c>
      <c r="F233" s="164"/>
      <c r="G233" s="164"/>
    </row>
    <row r="234" s="1" customFormat="true" ht="26.25" hidden="false" customHeight="true" outlineLevel="0" collapsed="false">
      <c r="A234" s="22" t="s">
        <v>50</v>
      </c>
      <c r="B234" s="18"/>
      <c r="C234" s="19" t="n">
        <v>302100000</v>
      </c>
      <c r="D234" s="50" t="n">
        <v>600</v>
      </c>
      <c r="E234" s="25" t="n">
        <v>40843.7</v>
      </c>
      <c r="F234" s="164"/>
      <c r="G234" s="164"/>
    </row>
    <row r="235" s="1" customFormat="true" ht="26.25" hidden="false" customHeight="true" outlineLevel="0" collapsed="false">
      <c r="A235" s="62" t="s">
        <v>118</v>
      </c>
      <c r="B235" s="18"/>
      <c r="C235" s="19" t="n">
        <v>302200000</v>
      </c>
      <c r="D235" s="50"/>
      <c r="E235" s="25" t="n">
        <f aca="false">E236</f>
        <v>792.5</v>
      </c>
      <c r="F235" s="164"/>
      <c r="G235" s="164"/>
    </row>
    <row r="236" s="1" customFormat="true" ht="26.25" hidden="false" customHeight="true" outlineLevel="0" collapsed="false">
      <c r="A236" s="22" t="s">
        <v>50</v>
      </c>
      <c r="B236" s="18"/>
      <c r="C236" s="19" t="n">
        <v>302200000</v>
      </c>
      <c r="D236" s="50" t="n">
        <v>600</v>
      </c>
      <c r="E236" s="25" t="n">
        <v>792.5</v>
      </c>
      <c r="F236" s="164"/>
      <c r="G236" s="164"/>
    </row>
    <row r="237" s="1" customFormat="true" ht="24.75" hidden="false" customHeight="true" outlineLevel="0" collapsed="false">
      <c r="A237" s="75" t="s">
        <v>119</v>
      </c>
      <c r="B237" s="18"/>
      <c r="C237" s="19" t="n">
        <v>302300000</v>
      </c>
      <c r="D237" s="50"/>
      <c r="E237" s="25" t="n">
        <f aca="false">E239+E240</f>
        <v>130</v>
      </c>
      <c r="F237" s="164"/>
      <c r="G237" s="164"/>
    </row>
    <row r="238" s="1" customFormat="true" ht="15" hidden="false" customHeight="true" outlineLevel="0" collapsed="false">
      <c r="A238" s="70" t="s">
        <v>105</v>
      </c>
      <c r="B238" s="18"/>
      <c r="C238" s="19" t="s">
        <v>120</v>
      </c>
      <c r="D238" s="50"/>
      <c r="E238" s="25" t="n">
        <f aca="false">E239</f>
        <v>50</v>
      </c>
      <c r="F238" s="164"/>
      <c r="G238" s="164"/>
    </row>
    <row r="239" s="1" customFormat="true" ht="25.5" hidden="false" customHeight="true" outlineLevel="0" collapsed="false">
      <c r="A239" s="22" t="s">
        <v>50</v>
      </c>
      <c r="B239" s="18"/>
      <c r="C239" s="19" t="s">
        <v>120</v>
      </c>
      <c r="D239" s="50" t="n">
        <v>600</v>
      </c>
      <c r="E239" s="25" t="n">
        <v>50</v>
      </c>
      <c r="F239" s="164"/>
      <c r="G239" s="164"/>
    </row>
    <row r="240" s="1" customFormat="true" ht="15" hidden="false" customHeight="true" outlineLevel="0" collapsed="false">
      <c r="A240" s="76" t="s">
        <v>121</v>
      </c>
      <c r="B240" s="18"/>
      <c r="C240" s="19" t="n">
        <v>302311000</v>
      </c>
      <c r="D240" s="50"/>
      <c r="E240" s="25" t="n">
        <f aca="false">E241</f>
        <v>80</v>
      </c>
      <c r="F240" s="164"/>
      <c r="G240" s="164"/>
    </row>
    <row r="241" s="1" customFormat="true" ht="25.5" hidden="false" customHeight="true" outlineLevel="0" collapsed="false">
      <c r="A241" s="22" t="s">
        <v>50</v>
      </c>
      <c r="B241" s="18"/>
      <c r="C241" s="19" t="n">
        <v>302311000</v>
      </c>
      <c r="D241" s="50" t="n">
        <v>600</v>
      </c>
      <c r="E241" s="25" t="n">
        <v>80</v>
      </c>
      <c r="F241" s="164"/>
      <c r="G241" s="164"/>
    </row>
    <row r="242" s="1" customFormat="true" ht="25.5" hidden="false" customHeight="true" outlineLevel="0" collapsed="false">
      <c r="A242" s="62" t="s">
        <v>122</v>
      </c>
      <c r="B242" s="18"/>
      <c r="C242" s="19" t="n">
        <v>302400000</v>
      </c>
      <c r="D242" s="50"/>
      <c r="E242" s="25" t="n">
        <f aca="false">E243</f>
        <v>9531.1</v>
      </c>
      <c r="F242" s="164"/>
      <c r="G242" s="164"/>
    </row>
    <row r="243" s="1" customFormat="true" ht="25.5" hidden="false" customHeight="true" outlineLevel="0" collapsed="false">
      <c r="A243" s="22" t="s">
        <v>50</v>
      </c>
      <c r="B243" s="18"/>
      <c r="C243" s="19" t="n">
        <v>302400000</v>
      </c>
      <c r="D243" s="50" t="n">
        <v>600</v>
      </c>
      <c r="E243" s="25" t="n">
        <v>9531.1</v>
      </c>
      <c r="F243" s="164"/>
      <c r="G243" s="164"/>
    </row>
    <row r="244" s="1" customFormat="true" ht="13.5" hidden="false" customHeight="true" outlineLevel="0" collapsed="false">
      <c r="A244" s="23" t="s">
        <v>123</v>
      </c>
      <c r="B244" s="18"/>
      <c r="C244" s="19" t="n">
        <v>302500000</v>
      </c>
      <c r="D244" s="50"/>
      <c r="E244" s="25" t="n">
        <f aca="false">E245+E247</f>
        <v>625</v>
      </c>
      <c r="F244" s="164"/>
      <c r="G244" s="164"/>
    </row>
    <row r="245" s="1" customFormat="true" ht="25.5" hidden="false" customHeight="true" outlineLevel="0" collapsed="false">
      <c r="A245" s="23" t="s">
        <v>124</v>
      </c>
      <c r="B245" s="18"/>
      <c r="C245" s="19" t="s">
        <v>125</v>
      </c>
      <c r="D245" s="50"/>
      <c r="E245" s="25" t="n">
        <f aca="false">E246</f>
        <v>291</v>
      </c>
      <c r="F245" s="164"/>
      <c r="G245" s="164"/>
    </row>
    <row r="246" s="1" customFormat="true" ht="25.5" hidden="false" customHeight="true" outlineLevel="0" collapsed="false">
      <c r="A246" s="22" t="s">
        <v>50</v>
      </c>
      <c r="B246" s="18"/>
      <c r="C246" s="19" t="s">
        <v>125</v>
      </c>
      <c r="D246" s="50" t="n">
        <v>600</v>
      </c>
      <c r="E246" s="25" t="n">
        <v>291</v>
      </c>
      <c r="F246" s="164"/>
      <c r="G246" s="164"/>
    </row>
    <row r="247" s="1" customFormat="true" ht="38.25" hidden="false" customHeight="true" outlineLevel="0" collapsed="false">
      <c r="A247" s="56" t="s">
        <v>126</v>
      </c>
      <c r="B247" s="18"/>
      <c r="C247" s="19" t="s">
        <v>127</v>
      </c>
      <c r="D247" s="50"/>
      <c r="E247" s="25" t="n">
        <f aca="false">E248</f>
        <v>334</v>
      </c>
      <c r="F247" s="164"/>
      <c r="G247" s="164"/>
    </row>
    <row r="248" s="1" customFormat="true" ht="25.5" hidden="false" customHeight="true" outlineLevel="0" collapsed="false">
      <c r="A248" s="22" t="s">
        <v>50</v>
      </c>
      <c r="B248" s="18"/>
      <c r="C248" s="19" t="s">
        <v>127</v>
      </c>
      <c r="D248" s="50" t="n">
        <v>600</v>
      </c>
      <c r="E248" s="25" t="n">
        <v>334</v>
      </c>
      <c r="F248" s="164"/>
      <c r="G248" s="164"/>
    </row>
    <row r="249" customFormat="false" ht="24.75" hidden="false" customHeight="true" outlineLevel="0" collapsed="false">
      <c r="A249" s="57" t="s">
        <v>128</v>
      </c>
      <c r="B249" s="162"/>
      <c r="C249" s="19" t="n">
        <v>303100000</v>
      </c>
      <c r="D249" s="50"/>
      <c r="E249" s="25" t="n">
        <f aca="false">E250+E253</f>
        <v>7507.2</v>
      </c>
    </row>
    <row r="250" customFormat="false" ht="24" hidden="false" customHeight="false" outlineLevel="0" collapsed="false">
      <c r="A250" s="57" t="s">
        <v>93</v>
      </c>
      <c r="B250" s="18"/>
      <c r="C250" s="19" t="n">
        <v>303182040</v>
      </c>
      <c r="D250" s="50"/>
      <c r="E250" s="25" t="n">
        <f aca="false">E251+E252</f>
        <v>2451.1</v>
      </c>
    </row>
    <row r="251" customFormat="false" ht="48" hidden="false" customHeight="false" outlineLevel="0" collapsed="false">
      <c r="A251" s="22" t="s">
        <v>88</v>
      </c>
      <c r="B251" s="18"/>
      <c r="C251" s="19" t="n">
        <v>303182040</v>
      </c>
      <c r="D251" s="50" t="n">
        <v>100</v>
      </c>
      <c r="E251" s="25" t="n">
        <v>2173.1</v>
      </c>
    </row>
    <row r="252" customFormat="false" ht="24" hidden="false" customHeight="false" outlineLevel="0" collapsed="false">
      <c r="A252" s="22" t="s">
        <v>20</v>
      </c>
      <c r="B252" s="18"/>
      <c r="C252" s="19" t="n">
        <v>303182040</v>
      </c>
      <c r="D252" s="50" t="n">
        <v>200</v>
      </c>
      <c r="E252" s="25" t="n">
        <v>278</v>
      </c>
    </row>
    <row r="253" customFormat="false" ht="24" hidden="false" customHeight="false" outlineLevel="0" collapsed="false">
      <c r="A253" s="57" t="s">
        <v>95</v>
      </c>
      <c r="B253" s="18"/>
      <c r="C253" s="19" t="n">
        <v>303182060</v>
      </c>
      <c r="D253" s="50"/>
      <c r="E253" s="25" t="n">
        <f aca="false">E254+E255</f>
        <v>5056.1</v>
      </c>
    </row>
    <row r="254" customFormat="false" ht="36" hidden="false" customHeight="true" outlineLevel="0" collapsed="false">
      <c r="A254" s="22" t="s">
        <v>88</v>
      </c>
      <c r="B254" s="162"/>
      <c r="C254" s="19" t="n">
        <v>303182060</v>
      </c>
      <c r="D254" s="50" t="n">
        <v>100</v>
      </c>
      <c r="E254" s="25" t="n">
        <v>4794.9</v>
      </c>
    </row>
    <row r="255" customFormat="false" ht="24.75" hidden="false" customHeight="true" outlineLevel="0" collapsed="false">
      <c r="A255" s="22" t="s">
        <v>20</v>
      </c>
      <c r="B255" s="162"/>
      <c r="C255" s="19" t="n">
        <v>303182060</v>
      </c>
      <c r="D255" s="50" t="n">
        <v>200</v>
      </c>
      <c r="E255" s="25" t="n">
        <v>261.2</v>
      </c>
    </row>
    <row r="256" customFormat="false" ht="16.5" hidden="false" customHeight="true" outlineLevel="0" collapsed="false">
      <c r="A256" s="53" t="s">
        <v>129</v>
      </c>
      <c r="B256" s="64"/>
      <c r="C256" s="19" t="n">
        <v>303300000</v>
      </c>
      <c r="D256" s="50"/>
      <c r="E256" s="68" t="n">
        <f aca="false">E257+E258+E259</f>
        <v>12489.8</v>
      </c>
    </row>
    <row r="257" customFormat="false" ht="48" hidden="false" customHeight="false" outlineLevel="0" collapsed="false">
      <c r="A257" s="22" t="s">
        <v>88</v>
      </c>
      <c r="B257" s="64"/>
      <c r="C257" s="19" t="n">
        <v>303300000</v>
      </c>
      <c r="D257" s="50" t="n">
        <v>100</v>
      </c>
      <c r="E257" s="68" t="n">
        <v>11844.2</v>
      </c>
    </row>
    <row r="258" customFormat="false" ht="24" hidden="false" customHeight="false" outlineLevel="0" collapsed="false">
      <c r="A258" s="22" t="s">
        <v>20</v>
      </c>
      <c r="B258" s="64"/>
      <c r="C258" s="19" t="n">
        <v>303300000</v>
      </c>
      <c r="D258" s="50" t="n">
        <v>200</v>
      </c>
      <c r="E258" s="68" t="n">
        <v>640.6</v>
      </c>
    </row>
    <row r="259" customFormat="false" ht="12.75" hidden="false" customHeight="false" outlineLevel="0" collapsed="false">
      <c r="A259" s="22" t="s">
        <v>94</v>
      </c>
      <c r="B259" s="64"/>
      <c r="C259" s="19" t="n">
        <v>303300000</v>
      </c>
      <c r="D259" s="50" t="n">
        <v>800</v>
      </c>
      <c r="E259" s="68" t="n">
        <v>5</v>
      </c>
    </row>
    <row r="260" s="55" customFormat="true" ht="27" hidden="false" customHeight="true" outlineLevel="0" collapsed="false">
      <c r="A260" s="167" t="s">
        <v>145</v>
      </c>
      <c r="B260" s="64"/>
      <c r="C260" s="95" t="n">
        <v>500000000</v>
      </c>
      <c r="D260" s="50"/>
      <c r="E260" s="67" t="n">
        <f aca="false">E261+E265</f>
        <v>209.3</v>
      </c>
      <c r="F260" s="160"/>
      <c r="G260" s="160"/>
    </row>
    <row r="261" customFormat="false" ht="22.5" hidden="false" customHeight="true" outlineLevel="0" collapsed="false">
      <c r="A261" s="170" t="s">
        <v>146</v>
      </c>
      <c r="B261" s="18"/>
      <c r="C261" s="95" t="n">
        <v>510000000</v>
      </c>
      <c r="D261" s="50"/>
      <c r="E261" s="48" t="n">
        <f aca="false">E262</f>
        <v>119.3</v>
      </c>
    </row>
    <row r="262" customFormat="false" ht="27" hidden="false" customHeight="true" outlineLevel="0" collapsed="false">
      <c r="A262" s="190" t="s">
        <v>147</v>
      </c>
      <c r="B262" s="18"/>
      <c r="C262" s="19" t="n">
        <v>511200000</v>
      </c>
      <c r="D262" s="50"/>
      <c r="E262" s="25" t="n">
        <f aca="false">E263</f>
        <v>119.3</v>
      </c>
    </row>
    <row r="263" customFormat="false" ht="23.25" hidden="false" customHeight="true" outlineLevel="0" collapsed="false">
      <c r="A263" s="72" t="s">
        <v>148</v>
      </c>
      <c r="B263" s="64"/>
      <c r="C263" s="19" t="s">
        <v>149</v>
      </c>
      <c r="D263" s="64"/>
      <c r="E263" s="68" t="n">
        <f aca="false">E264</f>
        <v>119.3</v>
      </c>
    </row>
    <row r="264" customFormat="false" ht="24" hidden="false" customHeight="false" outlineLevel="0" collapsed="false">
      <c r="A264" s="22" t="s">
        <v>50</v>
      </c>
      <c r="B264" s="18"/>
      <c r="C264" s="19" t="s">
        <v>149</v>
      </c>
      <c r="D264" s="50" t="n">
        <v>600</v>
      </c>
      <c r="E264" s="25" t="n">
        <v>119.3</v>
      </c>
    </row>
    <row r="265" s="136" customFormat="true" ht="24" hidden="false" customHeight="false" outlineLevel="0" collapsed="false">
      <c r="A265" s="23" t="s">
        <v>157</v>
      </c>
      <c r="B265" s="159"/>
      <c r="C265" s="95" t="n">
        <v>530000000</v>
      </c>
      <c r="D265" s="47"/>
      <c r="E265" s="48" t="n">
        <f aca="false">E266</f>
        <v>90</v>
      </c>
      <c r="F265" s="191"/>
      <c r="G265" s="191"/>
    </row>
    <row r="266" customFormat="false" ht="24" hidden="false" customHeight="false" outlineLevel="0" collapsed="false">
      <c r="A266" s="43" t="s">
        <v>158</v>
      </c>
      <c r="B266" s="18"/>
      <c r="C266" s="19" t="n">
        <v>532200000</v>
      </c>
      <c r="D266" s="50"/>
      <c r="E266" s="25" t="n">
        <f aca="false">E267</f>
        <v>90</v>
      </c>
    </row>
    <row r="267" customFormat="false" ht="24" hidden="false" customHeight="false" outlineLevel="0" collapsed="false">
      <c r="A267" s="22" t="s">
        <v>50</v>
      </c>
      <c r="B267" s="18"/>
      <c r="C267" s="19" t="n">
        <v>532200000</v>
      </c>
      <c r="D267" s="50" t="n">
        <v>600</v>
      </c>
      <c r="E267" s="25" t="n">
        <v>90</v>
      </c>
    </row>
    <row r="268" customFormat="false" ht="12.75" hidden="false" customHeight="false" outlineLevel="0" collapsed="false">
      <c r="A268" s="183" t="s">
        <v>204</v>
      </c>
      <c r="B268" s="66"/>
      <c r="C268" s="95" t="n">
        <v>9900000000</v>
      </c>
      <c r="D268" s="47"/>
      <c r="E268" s="48" t="n">
        <f aca="false">E269+E271</f>
        <v>1123.1</v>
      </c>
    </row>
    <row r="269" customFormat="false" ht="25.5" hidden="false" customHeight="true" outlineLevel="0" collapsed="false">
      <c r="A269" s="192" t="s">
        <v>212</v>
      </c>
      <c r="B269" s="64"/>
      <c r="C269" s="19" t="n">
        <v>9900010500</v>
      </c>
      <c r="D269" s="64"/>
      <c r="E269" s="68" t="n">
        <f aca="false">E270</f>
        <v>733</v>
      </c>
    </row>
    <row r="270" customFormat="false" ht="24" hidden="false" customHeight="false" outlineLevel="0" collapsed="false">
      <c r="A270" s="22" t="s">
        <v>50</v>
      </c>
      <c r="B270" s="18"/>
      <c r="C270" s="19" t="n">
        <v>9900010500</v>
      </c>
      <c r="D270" s="50" t="n">
        <v>600</v>
      </c>
      <c r="E270" s="25" t="n">
        <v>733</v>
      </c>
    </row>
    <row r="271" customFormat="false" ht="72" hidden="false" customHeight="false" outlineLevel="0" collapsed="false">
      <c r="A271" s="144" t="s">
        <v>245</v>
      </c>
      <c r="B271" s="18"/>
      <c r="C271" s="19" t="n">
        <v>9900073190</v>
      </c>
      <c r="D271" s="50"/>
      <c r="E271" s="25" t="n">
        <f aca="false">E272</f>
        <v>390.1</v>
      </c>
    </row>
    <row r="272" customFormat="false" ht="14.25" hidden="false" customHeight="true" outlineLevel="0" collapsed="false">
      <c r="A272" s="22" t="s">
        <v>34</v>
      </c>
      <c r="B272" s="66"/>
      <c r="C272" s="19" t="n">
        <v>9900073190</v>
      </c>
      <c r="D272" s="64" t="s">
        <v>211</v>
      </c>
      <c r="E272" s="68" t="n">
        <v>390.1</v>
      </c>
    </row>
    <row r="273" customFormat="false" ht="12.75" hidden="false" customHeight="true" outlineLevel="0" collapsed="false">
      <c r="A273" s="193"/>
      <c r="B273" s="193"/>
      <c r="C273" s="193"/>
      <c r="D273" s="193"/>
      <c r="E273" s="193"/>
    </row>
    <row r="274" customFormat="false" ht="23.25" hidden="false" customHeight="true" outlineLevel="0" collapsed="false">
      <c r="A274" s="159" t="s">
        <v>246</v>
      </c>
      <c r="B274" s="94" t="n">
        <v>964</v>
      </c>
      <c r="C274" s="194"/>
      <c r="D274" s="47"/>
      <c r="E274" s="48" t="n">
        <f aca="false">E275</f>
        <v>7195.8</v>
      </c>
    </row>
    <row r="275" customFormat="false" ht="36" hidden="false" customHeight="false" outlineLevel="0" collapsed="false">
      <c r="A275" s="195" t="s">
        <v>130</v>
      </c>
      <c r="B275" s="163"/>
      <c r="C275" s="95" t="n">
        <v>400000000</v>
      </c>
      <c r="D275" s="66"/>
      <c r="E275" s="15" t="n">
        <f aca="false">E276+E279+E281+E285+E288+E291+E295+E298+E283</f>
        <v>7195.8</v>
      </c>
    </row>
    <row r="276" customFormat="false" ht="12.75" hidden="false" customHeight="false" outlineLevel="0" collapsed="false">
      <c r="A276" s="62" t="s">
        <v>131</v>
      </c>
      <c r="B276" s="163"/>
      <c r="C276" s="19" t="n">
        <v>401400000</v>
      </c>
      <c r="D276" s="64"/>
      <c r="E276" s="21" t="n">
        <f aca="false">E277</f>
        <v>360</v>
      </c>
    </row>
    <row r="277" customFormat="false" ht="12.75" hidden="false" customHeight="false" outlineLevel="0" collapsed="false">
      <c r="A277" s="62" t="s">
        <v>27</v>
      </c>
      <c r="B277" s="163"/>
      <c r="C277" s="19" t="s">
        <v>132</v>
      </c>
      <c r="D277" s="64"/>
      <c r="E277" s="21" t="n">
        <f aca="false">E278</f>
        <v>360</v>
      </c>
    </row>
    <row r="278" customFormat="false" ht="24" hidden="false" customHeight="false" outlineLevel="0" collapsed="false">
      <c r="A278" s="22" t="s">
        <v>20</v>
      </c>
      <c r="B278" s="163"/>
      <c r="C278" s="19" t="s">
        <v>132</v>
      </c>
      <c r="D278" s="64" t="s">
        <v>26</v>
      </c>
      <c r="E278" s="21" t="n">
        <v>360</v>
      </c>
    </row>
    <row r="279" customFormat="false" ht="24" hidden="false" customHeight="false" outlineLevel="0" collapsed="false">
      <c r="A279" s="196" t="s">
        <v>133</v>
      </c>
      <c r="B279" s="20"/>
      <c r="C279" s="19" t="n">
        <v>402100000</v>
      </c>
      <c r="D279" s="64"/>
      <c r="E279" s="21" t="n">
        <f aca="false">E280</f>
        <v>2970</v>
      </c>
    </row>
    <row r="280" customFormat="false" ht="24" hidden="false" customHeight="false" outlineLevel="0" collapsed="false">
      <c r="A280" s="22" t="s">
        <v>50</v>
      </c>
      <c r="B280" s="20"/>
      <c r="C280" s="19" t="n">
        <v>402100000</v>
      </c>
      <c r="D280" s="64" t="s">
        <v>68</v>
      </c>
      <c r="E280" s="21" t="n">
        <v>2970</v>
      </c>
    </row>
    <row r="281" customFormat="false" ht="24" hidden="false" customHeight="false" outlineLevel="0" collapsed="false">
      <c r="A281" s="197" t="s">
        <v>134</v>
      </c>
      <c r="B281" s="20"/>
      <c r="C281" s="19" t="n">
        <v>402200000</v>
      </c>
      <c r="D281" s="64"/>
      <c r="E281" s="21" t="n">
        <f aca="false">E282</f>
        <v>100</v>
      </c>
    </row>
    <row r="282" customFormat="false" ht="24" hidden="false" customHeight="false" outlineLevel="0" collapsed="false">
      <c r="A282" s="22" t="s">
        <v>20</v>
      </c>
      <c r="B282" s="20"/>
      <c r="C282" s="19" t="n">
        <v>402200000</v>
      </c>
      <c r="D282" s="64" t="s">
        <v>26</v>
      </c>
      <c r="E282" s="21" t="n">
        <v>100</v>
      </c>
    </row>
    <row r="283" customFormat="false" ht="24" hidden="false" customHeight="false" outlineLevel="0" collapsed="false">
      <c r="A283" s="70" t="s">
        <v>137</v>
      </c>
      <c r="B283" s="20"/>
      <c r="C283" s="27" t="n">
        <v>404100000</v>
      </c>
      <c r="D283" s="50"/>
      <c r="E283" s="21" t="n">
        <f aca="false">E284</f>
        <v>7</v>
      </c>
    </row>
    <row r="284" customFormat="false" ht="24" hidden="false" customHeight="false" outlineLevel="0" collapsed="false">
      <c r="A284" s="22" t="s">
        <v>20</v>
      </c>
      <c r="B284" s="20"/>
      <c r="C284" s="27" t="n">
        <v>404100000</v>
      </c>
      <c r="D284" s="50" t="n">
        <v>200</v>
      </c>
      <c r="E284" s="21" t="n">
        <v>7</v>
      </c>
    </row>
    <row r="285" customFormat="false" ht="36" hidden="false" customHeight="false" outlineLevel="0" collapsed="false">
      <c r="A285" s="198" t="s">
        <v>138</v>
      </c>
      <c r="B285" s="18"/>
      <c r="C285" s="19" t="n">
        <v>405100000</v>
      </c>
      <c r="D285" s="50"/>
      <c r="E285" s="25" t="n">
        <f aca="false">E287+E286</f>
        <v>143.6</v>
      </c>
    </row>
    <row r="286" customFormat="false" ht="48" hidden="false" customHeight="false" outlineLevel="0" collapsed="false">
      <c r="A286" s="22" t="s">
        <v>88</v>
      </c>
      <c r="B286" s="18"/>
      <c r="C286" s="19" t="n">
        <v>405100000</v>
      </c>
      <c r="D286" s="50" t="n">
        <v>100</v>
      </c>
      <c r="E286" s="25" t="n">
        <v>26.4</v>
      </c>
    </row>
    <row r="287" customFormat="false" ht="24" hidden="false" customHeight="false" outlineLevel="0" collapsed="false">
      <c r="A287" s="22" t="s">
        <v>20</v>
      </c>
      <c r="B287" s="18"/>
      <c r="C287" s="19" t="n">
        <v>405100000</v>
      </c>
      <c r="D287" s="50" t="n">
        <v>200</v>
      </c>
      <c r="E287" s="25" t="n">
        <v>117.2</v>
      </c>
    </row>
    <row r="288" customFormat="false" ht="60" hidden="false" customHeight="false" outlineLevel="0" collapsed="false">
      <c r="A288" s="199" t="s">
        <v>139</v>
      </c>
      <c r="B288" s="18"/>
      <c r="C288" s="19" t="n">
        <v>405200000</v>
      </c>
      <c r="D288" s="50"/>
      <c r="E288" s="25" t="n">
        <f aca="false">E290+E289</f>
        <v>943.8</v>
      </c>
      <c r="H288" s="200"/>
    </row>
    <row r="289" customFormat="false" ht="48" hidden="false" customHeight="false" outlineLevel="0" collapsed="false">
      <c r="A289" s="22" t="s">
        <v>88</v>
      </c>
      <c r="B289" s="18"/>
      <c r="C289" s="19" t="n">
        <v>405200000</v>
      </c>
      <c r="D289" s="50" t="n">
        <v>100</v>
      </c>
      <c r="E289" s="25" t="n">
        <v>708.3</v>
      </c>
      <c r="H289" s="201"/>
    </row>
    <row r="290" customFormat="false" ht="24" hidden="false" customHeight="false" outlineLevel="0" collapsed="false">
      <c r="A290" s="22" t="s">
        <v>20</v>
      </c>
      <c r="B290" s="202"/>
      <c r="C290" s="19" t="n">
        <v>405200000</v>
      </c>
      <c r="D290" s="50" t="n">
        <v>200</v>
      </c>
      <c r="E290" s="25" t="n">
        <v>235.5</v>
      </c>
    </row>
    <row r="291" customFormat="false" ht="24" hidden="false" customHeight="true" outlineLevel="0" collapsed="false">
      <c r="A291" s="203" t="s">
        <v>128</v>
      </c>
      <c r="B291" s="64"/>
      <c r="C291" s="19" t="n">
        <v>406100000</v>
      </c>
      <c r="D291" s="64"/>
      <c r="E291" s="25" t="n">
        <f aca="false">E292</f>
        <v>2301.4</v>
      </c>
    </row>
    <row r="292" customFormat="false" ht="26.25" hidden="false" customHeight="true" outlineLevel="0" collapsed="false">
      <c r="A292" s="203" t="s">
        <v>93</v>
      </c>
      <c r="B292" s="66"/>
      <c r="C292" s="19" t="n">
        <v>406182040</v>
      </c>
      <c r="D292" s="66"/>
      <c r="E292" s="25" t="n">
        <f aca="false">E293+E294</f>
        <v>2301.4</v>
      </c>
    </row>
    <row r="293" customFormat="false" ht="51" hidden="false" customHeight="true" outlineLevel="0" collapsed="false">
      <c r="A293" s="22" t="s">
        <v>88</v>
      </c>
      <c r="B293" s="18"/>
      <c r="C293" s="19" t="n">
        <v>406182040</v>
      </c>
      <c r="D293" s="50" t="n">
        <v>100</v>
      </c>
      <c r="E293" s="25" t="n">
        <v>2186.4</v>
      </c>
    </row>
    <row r="294" s="1" customFormat="true" ht="26.25" hidden="false" customHeight="true" outlineLevel="0" collapsed="false">
      <c r="A294" s="22" t="s">
        <v>20</v>
      </c>
      <c r="B294" s="18"/>
      <c r="C294" s="19" t="n">
        <v>406182040</v>
      </c>
      <c r="D294" s="50" t="n">
        <v>200</v>
      </c>
      <c r="E294" s="25" t="n">
        <v>115</v>
      </c>
      <c r="F294" s="164"/>
      <c r="G294" s="164"/>
    </row>
    <row r="295" s="1" customFormat="true" ht="15" hidden="false" customHeight="true" outlineLevel="0" collapsed="false">
      <c r="A295" s="203" t="s">
        <v>140</v>
      </c>
      <c r="B295" s="162"/>
      <c r="C295" s="19" t="n">
        <v>406200000</v>
      </c>
      <c r="D295" s="50"/>
      <c r="E295" s="25" t="n">
        <f aca="false">E296</f>
        <v>120</v>
      </c>
      <c r="F295" s="164"/>
      <c r="G295" s="164"/>
    </row>
    <row r="296" s="1" customFormat="true" ht="50.25" hidden="false" customHeight="true" outlineLevel="0" collapsed="false">
      <c r="A296" s="204" t="s">
        <v>141</v>
      </c>
      <c r="B296" s="64"/>
      <c r="C296" s="19" t="n">
        <v>406260000</v>
      </c>
      <c r="D296" s="50"/>
      <c r="E296" s="25" t="n">
        <f aca="false">E297</f>
        <v>120</v>
      </c>
      <c r="F296" s="164"/>
      <c r="G296" s="164"/>
    </row>
    <row r="297" s="1" customFormat="true" ht="15" hidden="false" customHeight="true" outlineLevel="0" collapsed="false">
      <c r="A297" s="22" t="s">
        <v>34</v>
      </c>
      <c r="B297" s="162"/>
      <c r="C297" s="19" t="n">
        <v>406260000</v>
      </c>
      <c r="D297" s="50" t="n">
        <v>300</v>
      </c>
      <c r="E297" s="25" t="n">
        <v>120</v>
      </c>
      <c r="F297" s="164"/>
      <c r="G297" s="164"/>
    </row>
    <row r="298" s="1" customFormat="true" ht="42" hidden="false" customHeight="true" outlineLevel="0" collapsed="false">
      <c r="A298" s="86" t="s">
        <v>142</v>
      </c>
      <c r="B298" s="162"/>
      <c r="C298" s="19" t="n">
        <v>407100000</v>
      </c>
      <c r="D298" s="50"/>
      <c r="E298" s="25" t="n">
        <f aca="false">E299</f>
        <v>250</v>
      </c>
      <c r="F298" s="164"/>
      <c r="G298" s="164"/>
    </row>
    <row r="299" s="1" customFormat="true" ht="27.75" hidden="false" customHeight="true" outlineLevel="0" collapsed="false">
      <c r="A299" s="86" t="s">
        <v>143</v>
      </c>
      <c r="B299" s="162"/>
      <c r="C299" s="19" t="s">
        <v>144</v>
      </c>
      <c r="D299" s="50"/>
      <c r="E299" s="25" t="n">
        <f aca="false">E300</f>
        <v>250</v>
      </c>
      <c r="F299" s="164"/>
      <c r="G299" s="164"/>
    </row>
    <row r="300" s="1" customFormat="true" ht="26.25" hidden="false" customHeight="true" outlineLevel="0" collapsed="false">
      <c r="A300" s="22" t="s">
        <v>20</v>
      </c>
      <c r="B300" s="162"/>
      <c r="C300" s="19" t="s">
        <v>144</v>
      </c>
      <c r="D300" s="50" t="n">
        <v>200</v>
      </c>
      <c r="E300" s="25" t="n">
        <v>250</v>
      </c>
      <c r="F300" s="164"/>
      <c r="G300" s="164"/>
    </row>
    <row r="301" customFormat="false" ht="14.25" hidden="false" customHeight="true" outlineLevel="0" collapsed="false">
      <c r="A301" s="193"/>
      <c r="B301" s="193"/>
      <c r="C301" s="193"/>
      <c r="D301" s="193"/>
      <c r="E301" s="193"/>
    </row>
    <row r="302" s="1" customFormat="true" ht="25.5" hidden="false" customHeight="true" outlineLevel="0" collapsed="false">
      <c r="A302" s="159" t="s">
        <v>247</v>
      </c>
      <c r="B302" s="161" t="n">
        <v>975</v>
      </c>
      <c r="C302" s="194"/>
      <c r="D302" s="47"/>
      <c r="E302" s="48" t="n">
        <f aca="false">E303+E378+E361+E372+E368</f>
        <v>622851.1</v>
      </c>
      <c r="F302" s="164"/>
      <c r="G302" s="164"/>
    </row>
    <row r="303" customFormat="false" ht="24" hidden="false" customHeight="true" outlineLevel="0" collapsed="false">
      <c r="A303" s="166" t="s">
        <v>58</v>
      </c>
      <c r="B303" s="162"/>
      <c r="C303" s="95" t="n">
        <v>200000000</v>
      </c>
      <c r="D303" s="47"/>
      <c r="E303" s="48" t="n">
        <f aca="false">E304+E309+E314+E318+E331+E333+E336+E342+E344+E346+E350+E353+E328+E340+E316+E338+E312</f>
        <v>582404.8</v>
      </c>
    </row>
    <row r="304" customFormat="false" ht="41.25" hidden="false" customHeight="true" outlineLevel="0" collapsed="false">
      <c r="A304" s="205" t="s">
        <v>59</v>
      </c>
      <c r="B304" s="18"/>
      <c r="C304" s="19" t="n">
        <v>201100000</v>
      </c>
      <c r="D304" s="50"/>
      <c r="E304" s="25" t="n">
        <f aca="false">E305+E307</f>
        <v>508704.7</v>
      </c>
    </row>
    <row r="305" customFormat="false" ht="25.5" hidden="false" customHeight="true" outlineLevel="0" collapsed="false">
      <c r="A305" s="72" t="s">
        <v>60</v>
      </c>
      <c r="B305" s="18"/>
      <c r="C305" s="19" t="n">
        <v>201111000</v>
      </c>
      <c r="D305" s="50"/>
      <c r="E305" s="25" t="n">
        <f aca="false">E306</f>
        <v>72580.1</v>
      </c>
    </row>
    <row r="306" customFormat="false" ht="25.5" hidden="false" customHeight="true" outlineLevel="0" collapsed="false">
      <c r="A306" s="22" t="s">
        <v>50</v>
      </c>
      <c r="B306" s="18"/>
      <c r="C306" s="19" t="n">
        <v>201111000</v>
      </c>
      <c r="D306" s="50" t="n">
        <v>600</v>
      </c>
      <c r="E306" s="25" t="n">
        <v>72580.1</v>
      </c>
    </row>
    <row r="307" customFormat="false" ht="36.75" hidden="false" customHeight="true" outlineLevel="0" collapsed="false">
      <c r="A307" s="57" t="s">
        <v>61</v>
      </c>
      <c r="B307" s="18"/>
      <c r="C307" s="19" t="n">
        <v>201173010</v>
      </c>
      <c r="D307" s="50"/>
      <c r="E307" s="25" t="n">
        <f aca="false">E308</f>
        <v>436124.6</v>
      </c>
    </row>
    <row r="308" customFormat="false" ht="27.75" hidden="false" customHeight="true" outlineLevel="0" collapsed="false">
      <c r="A308" s="22" t="s">
        <v>50</v>
      </c>
      <c r="B308" s="18"/>
      <c r="C308" s="19" t="n">
        <v>201173010</v>
      </c>
      <c r="D308" s="50" t="n">
        <v>600</v>
      </c>
      <c r="E308" s="25" t="n">
        <v>436124.6</v>
      </c>
    </row>
    <row r="309" customFormat="false" ht="61.5" hidden="false" customHeight="true" outlineLevel="0" collapsed="false">
      <c r="A309" s="206" t="s">
        <v>62</v>
      </c>
      <c r="B309" s="18"/>
      <c r="C309" s="19" t="n">
        <v>201200000</v>
      </c>
      <c r="D309" s="50"/>
      <c r="E309" s="25" t="n">
        <f aca="false">E310</f>
        <v>8281.5</v>
      </c>
    </row>
    <row r="310" customFormat="false" ht="50.25" hidden="false" customHeight="true" outlineLevel="0" collapsed="false">
      <c r="A310" s="57" t="s">
        <v>63</v>
      </c>
      <c r="B310" s="18"/>
      <c r="C310" s="19" t="n">
        <v>201273020</v>
      </c>
      <c r="D310" s="50"/>
      <c r="E310" s="25" t="n">
        <f aca="false">E311</f>
        <v>8281.5</v>
      </c>
    </row>
    <row r="311" customFormat="false" ht="24" hidden="false" customHeight="true" outlineLevel="0" collapsed="false">
      <c r="A311" s="22" t="s">
        <v>50</v>
      </c>
      <c r="B311" s="18"/>
      <c r="C311" s="19" t="n">
        <v>201273020</v>
      </c>
      <c r="D311" s="50" t="n">
        <v>600</v>
      </c>
      <c r="E311" s="25" t="n">
        <v>8281.5</v>
      </c>
    </row>
    <row r="312" customFormat="false" ht="14.25" hidden="false" customHeight="true" outlineLevel="0" collapsed="false">
      <c r="A312" s="56" t="s">
        <v>64</v>
      </c>
      <c r="B312" s="18"/>
      <c r="C312" s="19" t="n">
        <v>201300000</v>
      </c>
      <c r="D312" s="50"/>
      <c r="E312" s="25" t="n">
        <f aca="false">E313</f>
        <v>429.4</v>
      </c>
    </row>
    <row r="313" customFormat="false" ht="24" hidden="false" customHeight="true" outlineLevel="0" collapsed="false">
      <c r="A313" s="22" t="s">
        <v>50</v>
      </c>
      <c r="B313" s="18"/>
      <c r="C313" s="19" t="n">
        <v>201300000</v>
      </c>
      <c r="D313" s="50" t="n">
        <v>600</v>
      </c>
      <c r="E313" s="25" t="n">
        <v>429.4</v>
      </c>
    </row>
    <row r="314" customFormat="false" ht="15.75" hidden="false" customHeight="true" outlineLevel="0" collapsed="false">
      <c r="A314" s="72" t="s">
        <v>65</v>
      </c>
      <c r="B314" s="18"/>
      <c r="C314" s="19" t="n">
        <v>201500000</v>
      </c>
      <c r="D314" s="50"/>
      <c r="E314" s="25" t="n">
        <f aca="false">E315</f>
        <v>2369.7</v>
      </c>
    </row>
    <row r="315" s="136" customFormat="true" ht="25.5" hidden="false" customHeight="true" outlineLevel="0" collapsed="false">
      <c r="A315" s="22" t="s">
        <v>50</v>
      </c>
      <c r="B315" s="18"/>
      <c r="C315" s="19" t="n">
        <v>201500000</v>
      </c>
      <c r="D315" s="50" t="n">
        <v>600</v>
      </c>
      <c r="E315" s="25" t="n">
        <v>2369.7</v>
      </c>
      <c r="F315" s="191"/>
      <c r="G315" s="191"/>
    </row>
    <row r="316" s="136" customFormat="true" ht="25.5" hidden="false" customHeight="true" outlineLevel="0" collapsed="false">
      <c r="A316" s="23" t="s">
        <v>66</v>
      </c>
      <c r="B316" s="18"/>
      <c r="C316" s="19" t="n">
        <v>201600000</v>
      </c>
      <c r="D316" s="50"/>
      <c r="E316" s="25" t="n">
        <f aca="false">E317</f>
        <v>740</v>
      </c>
      <c r="F316" s="191"/>
      <c r="G316" s="191"/>
    </row>
    <row r="317" s="136" customFormat="true" ht="25.5" hidden="false" customHeight="true" outlineLevel="0" collapsed="false">
      <c r="A317" s="22" t="s">
        <v>50</v>
      </c>
      <c r="B317" s="18"/>
      <c r="C317" s="19" t="n">
        <v>201600000</v>
      </c>
      <c r="D317" s="50" t="n">
        <v>600</v>
      </c>
      <c r="E317" s="25" t="n">
        <v>740</v>
      </c>
      <c r="F317" s="191"/>
      <c r="G317" s="191"/>
    </row>
    <row r="318" s="1" customFormat="true" ht="24" hidden="false" customHeight="true" outlineLevel="0" collapsed="false">
      <c r="A318" s="57" t="s">
        <v>67</v>
      </c>
      <c r="B318" s="162"/>
      <c r="C318" s="19" t="n">
        <v>201700000</v>
      </c>
      <c r="D318" s="47"/>
      <c r="E318" s="25" t="n">
        <f aca="false">E319+E326+E324+E322</f>
        <v>18458.2</v>
      </c>
      <c r="F318" s="164"/>
      <c r="G318" s="164"/>
    </row>
    <row r="319" s="1" customFormat="true" ht="15" hidden="false" customHeight="true" outlineLevel="0" collapsed="false">
      <c r="A319" s="26" t="s">
        <v>27</v>
      </c>
      <c r="B319" s="162"/>
      <c r="C319" s="19" t="n">
        <v>201711000</v>
      </c>
      <c r="D319" s="47"/>
      <c r="E319" s="25" t="n">
        <f aca="false">E321+E320</f>
        <v>13661</v>
      </c>
      <c r="F319" s="164"/>
      <c r="G319" s="164"/>
    </row>
    <row r="320" s="1" customFormat="true" ht="26.25" hidden="false" customHeight="true" outlineLevel="0" collapsed="false">
      <c r="A320" s="22" t="s">
        <v>20</v>
      </c>
      <c r="B320" s="162"/>
      <c r="C320" s="19" t="n">
        <v>201711000</v>
      </c>
      <c r="D320" s="50" t="n">
        <v>200</v>
      </c>
      <c r="E320" s="25" t="n">
        <v>3287.8</v>
      </c>
      <c r="F320" s="164"/>
      <c r="G320" s="164"/>
    </row>
    <row r="321" s="1" customFormat="true" ht="26.25" hidden="false" customHeight="true" outlineLevel="0" collapsed="false">
      <c r="A321" s="22" t="s">
        <v>50</v>
      </c>
      <c r="B321" s="162"/>
      <c r="C321" s="19" t="n">
        <v>201711000</v>
      </c>
      <c r="D321" s="58" t="s">
        <v>68</v>
      </c>
      <c r="E321" s="25" t="n">
        <v>10373.2</v>
      </c>
      <c r="F321" s="164"/>
      <c r="G321" s="117"/>
    </row>
    <row r="322" s="1" customFormat="true" ht="24.75" hidden="false" customHeight="true" outlineLevel="0" collapsed="false">
      <c r="A322" s="23" t="s">
        <v>69</v>
      </c>
      <c r="B322" s="162"/>
      <c r="C322" s="19" t="s">
        <v>70</v>
      </c>
      <c r="D322" s="58"/>
      <c r="E322" s="25" t="n">
        <f aca="false">E323</f>
        <v>2240.2</v>
      </c>
      <c r="F322" s="164"/>
      <c r="G322" s="117"/>
    </row>
    <row r="323" s="1" customFormat="true" ht="26.25" hidden="false" customHeight="true" outlineLevel="0" collapsed="false">
      <c r="A323" s="22" t="s">
        <v>50</v>
      </c>
      <c r="B323" s="162"/>
      <c r="C323" s="19" t="s">
        <v>70</v>
      </c>
      <c r="D323" s="58" t="s">
        <v>68</v>
      </c>
      <c r="E323" s="25" t="n">
        <v>2240.2</v>
      </c>
      <c r="F323" s="164"/>
      <c r="G323" s="117"/>
    </row>
    <row r="324" s="1" customFormat="true" ht="26.25" hidden="false" customHeight="true" outlineLevel="0" collapsed="false">
      <c r="A324" s="23" t="s">
        <v>71</v>
      </c>
      <c r="B324" s="162"/>
      <c r="C324" s="19" t="s">
        <v>72</v>
      </c>
      <c r="D324" s="58"/>
      <c r="E324" s="25" t="n">
        <f aca="false">E325</f>
        <v>667</v>
      </c>
      <c r="F324" s="164"/>
      <c r="G324" s="117"/>
    </row>
    <row r="325" s="1" customFormat="true" ht="26.25" hidden="false" customHeight="true" outlineLevel="0" collapsed="false">
      <c r="A325" s="22" t="s">
        <v>50</v>
      </c>
      <c r="B325" s="162"/>
      <c r="C325" s="19" t="s">
        <v>72</v>
      </c>
      <c r="D325" s="58" t="s">
        <v>68</v>
      </c>
      <c r="E325" s="25" t="n">
        <v>667</v>
      </c>
      <c r="F325" s="164"/>
      <c r="G325" s="117"/>
    </row>
    <row r="326" s="1" customFormat="true" ht="37.5" hidden="false" customHeight="true" outlineLevel="0" collapsed="false">
      <c r="A326" s="23" t="s">
        <v>248</v>
      </c>
      <c r="B326" s="162"/>
      <c r="C326" s="19" t="s">
        <v>74</v>
      </c>
      <c r="D326" s="58"/>
      <c r="E326" s="25" t="n">
        <f aca="false">E327</f>
        <v>1890</v>
      </c>
      <c r="F326" s="164"/>
      <c r="G326" s="117"/>
    </row>
    <row r="327" s="1" customFormat="true" ht="26.25" hidden="false" customHeight="true" outlineLevel="0" collapsed="false">
      <c r="A327" s="22" t="s">
        <v>50</v>
      </c>
      <c r="B327" s="162"/>
      <c r="C327" s="19" t="s">
        <v>74</v>
      </c>
      <c r="D327" s="58" t="s">
        <v>68</v>
      </c>
      <c r="E327" s="25" t="n">
        <v>1890</v>
      </c>
      <c r="F327" s="164"/>
      <c r="G327" s="117"/>
    </row>
    <row r="328" s="1" customFormat="true" ht="37.5" hidden="false" customHeight="true" outlineLevel="0" collapsed="false">
      <c r="A328" s="56" t="s">
        <v>75</v>
      </c>
      <c r="B328" s="162"/>
      <c r="C328" s="19" t="n">
        <v>201800000</v>
      </c>
      <c r="D328" s="58"/>
      <c r="E328" s="25" t="n">
        <f aca="false">E329</f>
        <v>8272.4</v>
      </c>
      <c r="F328" s="164"/>
      <c r="G328" s="164"/>
    </row>
    <row r="329" s="1" customFormat="true" ht="41.25" hidden="false" customHeight="true" outlineLevel="0" collapsed="false">
      <c r="A329" s="43" t="s">
        <v>76</v>
      </c>
      <c r="B329" s="162"/>
      <c r="C329" s="19" t="s">
        <v>77</v>
      </c>
      <c r="D329" s="58"/>
      <c r="E329" s="25" t="n">
        <f aca="false">E330</f>
        <v>8272.4</v>
      </c>
      <c r="F329" s="164"/>
      <c r="G329" s="164"/>
    </row>
    <row r="330" s="1" customFormat="true" ht="26.25" hidden="false" customHeight="true" outlineLevel="0" collapsed="false">
      <c r="A330" s="22" t="s">
        <v>50</v>
      </c>
      <c r="B330" s="162"/>
      <c r="C330" s="19" t="s">
        <v>77</v>
      </c>
      <c r="D330" s="58" t="s">
        <v>68</v>
      </c>
      <c r="E330" s="25" t="n">
        <v>8272.4</v>
      </c>
      <c r="F330" s="164"/>
      <c r="G330" s="164"/>
    </row>
    <row r="331" customFormat="false" ht="25.5" hidden="false" customHeight="true" outlineLevel="0" collapsed="false">
      <c r="A331" s="62" t="s">
        <v>78</v>
      </c>
      <c r="B331" s="18"/>
      <c r="C331" s="19" t="n">
        <v>202100000</v>
      </c>
      <c r="D331" s="24"/>
      <c r="E331" s="25" t="n">
        <f aca="false">E332</f>
        <v>46</v>
      </c>
    </row>
    <row r="332" customFormat="false" ht="25.5" hidden="false" customHeight="true" outlineLevel="0" collapsed="false">
      <c r="A332" s="22" t="s">
        <v>20</v>
      </c>
      <c r="B332" s="18"/>
      <c r="C332" s="19" t="n">
        <v>202100000</v>
      </c>
      <c r="D332" s="24" t="s">
        <v>26</v>
      </c>
      <c r="E332" s="25" t="n">
        <v>46</v>
      </c>
    </row>
    <row r="333" customFormat="false" ht="17.25" hidden="false" customHeight="true" outlineLevel="0" collapsed="false">
      <c r="A333" s="32" t="s">
        <v>79</v>
      </c>
      <c r="B333" s="18"/>
      <c r="C333" s="19" t="n">
        <v>202200000</v>
      </c>
      <c r="D333" s="24"/>
      <c r="E333" s="25" t="n">
        <f aca="false">E334+E335</f>
        <v>610</v>
      </c>
    </row>
    <row r="334" customFormat="false" ht="25.5" hidden="false" customHeight="true" outlineLevel="0" collapsed="false">
      <c r="A334" s="22" t="s">
        <v>20</v>
      </c>
      <c r="B334" s="18"/>
      <c r="C334" s="19" t="n">
        <v>202200000</v>
      </c>
      <c r="D334" s="24" t="s">
        <v>26</v>
      </c>
      <c r="E334" s="25" t="n">
        <v>190</v>
      </c>
    </row>
    <row r="335" customFormat="false" ht="25.5" hidden="false" customHeight="true" outlineLevel="0" collapsed="false">
      <c r="A335" s="22" t="s">
        <v>50</v>
      </c>
      <c r="B335" s="18"/>
      <c r="C335" s="19" t="n">
        <v>202200000</v>
      </c>
      <c r="D335" s="24" t="s">
        <v>68</v>
      </c>
      <c r="E335" s="25" t="n">
        <v>420</v>
      </c>
    </row>
    <row r="336" customFormat="false" ht="18" hidden="false" customHeight="true" outlineLevel="0" collapsed="false">
      <c r="A336" s="32" t="s">
        <v>80</v>
      </c>
      <c r="B336" s="18"/>
      <c r="C336" s="19" t="n">
        <v>202400000</v>
      </c>
      <c r="D336" s="24"/>
      <c r="E336" s="25" t="n">
        <f aca="false">E337</f>
        <v>60</v>
      </c>
    </row>
    <row r="337" customFormat="false" ht="25.5" hidden="false" customHeight="true" outlineLevel="0" collapsed="false">
      <c r="A337" s="22" t="s">
        <v>20</v>
      </c>
      <c r="B337" s="18"/>
      <c r="C337" s="19" t="n">
        <v>202400000</v>
      </c>
      <c r="D337" s="24" t="s">
        <v>26</v>
      </c>
      <c r="E337" s="25" t="n">
        <v>60</v>
      </c>
    </row>
    <row r="338" customFormat="false" ht="37.5" hidden="false" customHeight="true" outlineLevel="0" collapsed="false">
      <c r="A338" s="61" t="s">
        <v>81</v>
      </c>
      <c r="B338" s="18"/>
      <c r="C338" s="19" t="n">
        <v>202500000</v>
      </c>
      <c r="D338" s="24"/>
      <c r="E338" s="25" t="n">
        <f aca="false">E339</f>
        <v>10</v>
      </c>
    </row>
    <row r="339" customFormat="false" ht="25.5" hidden="false" customHeight="true" outlineLevel="0" collapsed="false">
      <c r="A339" s="22" t="s">
        <v>20</v>
      </c>
      <c r="B339" s="18"/>
      <c r="C339" s="19" t="n">
        <v>202500000</v>
      </c>
      <c r="D339" s="24" t="s">
        <v>26</v>
      </c>
      <c r="E339" s="25" t="n">
        <v>10</v>
      </c>
    </row>
    <row r="340" customFormat="false" ht="50.25" hidden="false" customHeight="true" outlineLevel="0" collapsed="false">
      <c r="A340" s="62" t="s">
        <v>82</v>
      </c>
      <c r="B340" s="18"/>
      <c r="C340" s="19" t="n">
        <v>203100000</v>
      </c>
      <c r="D340" s="24"/>
      <c r="E340" s="25" t="n">
        <f aca="false">E341</f>
        <v>25</v>
      </c>
    </row>
    <row r="341" customFormat="false" ht="25.5" hidden="false" customHeight="true" outlineLevel="0" collapsed="false">
      <c r="A341" s="22" t="s">
        <v>20</v>
      </c>
      <c r="B341" s="18"/>
      <c r="C341" s="19" t="n">
        <v>203100000</v>
      </c>
      <c r="D341" s="24" t="s">
        <v>26</v>
      </c>
      <c r="E341" s="25" t="n">
        <v>25</v>
      </c>
    </row>
    <row r="342" customFormat="false" ht="16.5" hidden="false" customHeight="true" outlineLevel="0" collapsed="false">
      <c r="A342" s="32" t="s">
        <v>83</v>
      </c>
      <c r="B342" s="18"/>
      <c r="C342" s="19" t="n">
        <v>203200000</v>
      </c>
      <c r="D342" s="24"/>
      <c r="E342" s="25" t="n">
        <f aca="false">E343</f>
        <v>40</v>
      </c>
    </row>
    <row r="343" customFormat="false" ht="25.5" hidden="false" customHeight="true" outlineLevel="0" collapsed="false">
      <c r="A343" s="22" t="s">
        <v>20</v>
      </c>
      <c r="B343" s="18"/>
      <c r="C343" s="19" t="n">
        <v>203200000</v>
      </c>
      <c r="D343" s="24" t="s">
        <v>26</v>
      </c>
      <c r="E343" s="25" t="n">
        <v>40</v>
      </c>
    </row>
    <row r="344" customFormat="false" ht="25.5" hidden="false" customHeight="true" outlineLevel="0" collapsed="false">
      <c r="A344" s="62" t="s">
        <v>84</v>
      </c>
      <c r="B344" s="18"/>
      <c r="C344" s="19" t="n">
        <v>203400000</v>
      </c>
      <c r="D344" s="24"/>
      <c r="E344" s="25" t="n">
        <f aca="false">E345</f>
        <v>85</v>
      </c>
    </row>
    <row r="345" customFormat="false" ht="24" hidden="false" customHeight="true" outlineLevel="0" collapsed="false">
      <c r="A345" s="22" t="s">
        <v>50</v>
      </c>
      <c r="B345" s="18"/>
      <c r="C345" s="19" t="n">
        <v>203400000</v>
      </c>
      <c r="D345" s="24" t="s">
        <v>68</v>
      </c>
      <c r="E345" s="25" t="n">
        <v>85</v>
      </c>
    </row>
    <row r="346" customFormat="false" ht="15.75" hidden="false" customHeight="true" outlineLevel="0" collapsed="false">
      <c r="A346" s="26" t="s">
        <v>85</v>
      </c>
      <c r="B346" s="18"/>
      <c r="C346" s="19" t="n">
        <v>204100000</v>
      </c>
      <c r="D346" s="24"/>
      <c r="E346" s="25" t="n">
        <f aca="false">E347</f>
        <v>1310.2</v>
      </c>
    </row>
    <row r="347" customFormat="false" ht="25.5" hidden="false" customHeight="true" outlineLevel="0" collapsed="false">
      <c r="A347" s="26" t="s">
        <v>86</v>
      </c>
      <c r="B347" s="18"/>
      <c r="C347" s="19" t="s">
        <v>87</v>
      </c>
      <c r="D347" s="24"/>
      <c r="E347" s="25" t="n">
        <f aca="false">E349+E348</f>
        <v>1310.2</v>
      </c>
    </row>
    <row r="348" customFormat="false" ht="47.25" hidden="false" customHeight="true" outlineLevel="0" collapsed="false">
      <c r="A348" s="22" t="s">
        <v>88</v>
      </c>
      <c r="B348" s="18"/>
      <c r="C348" s="19" t="s">
        <v>87</v>
      </c>
      <c r="D348" s="24" t="s">
        <v>89</v>
      </c>
      <c r="E348" s="25" t="n">
        <v>74.6</v>
      </c>
    </row>
    <row r="349" customFormat="false" ht="25.5" hidden="false" customHeight="true" outlineLevel="0" collapsed="false">
      <c r="A349" s="22" t="s">
        <v>50</v>
      </c>
      <c r="B349" s="18"/>
      <c r="C349" s="19" t="s">
        <v>87</v>
      </c>
      <c r="D349" s="24" t="s">
        <v>68</v>
      </c>
      <c r="E349" s="25" t="n">
        <v>1235.6</v>
      </c>
    </row>
    <row r="350" customFormat="false" ht="36" hidden="false" customHeight="true" outlineLevel="0" collapsed="false">
      <c r="A350" s="32" t="s">
        <v>90</v>
      </c>
      <c r="B350" s="66"/>
      <c r="C350" s="19" t="n">
        <v>204200000</v>
      </c>
      <c r="D350" s="24"/>
      <c r="E350" s="25" t="n">
        <f aca="false">E351</f>
        <v>495.2</v>
      </c>
    </row>
    <row r="351" customFormat="false" ht="18.75" hidden="false" customHeight="true" outlineLevel="0" collapsed="false">
      <c r="A351" s="32" t="s">
        <v>27</v>
      </c>
      <c r="B351" s="66"/>
      <c r="C351" s="19" t="s">
        <v>91</v>
      </c>
      <c r="D351" s="24"/>
      <c r="E351" s="25" t="n">
        <f aca="false">E352</f>
        <v>495.2</v>
      </c>
    </row>
    <row r="352" customFormat="false" ht="24.75" hidden="false" customHeight="true" outlineLevel="0" collapsed="false">
      <c r="A352" s="22" t="s">
        <v>50</v>
      </c>
      <c r="B352" s="66"/>
      <c r="C352" s="19" t="s">
        <v>91</v>
      </c>
      <c r="D352" s="64" t="s">
        <v>68</v>
      </c>
      <c r="E352" s="25" t="n">
        <v>495.2</v>
      </c>
    </row>
    <row r="353" customFormat="false" ht="26.25" hidden="false" customHeight="true" outlineLevel="0" collapsed="false">
      <c r="A353" s="32" t="s">
        <v>92</v>
      </c>
      <c r="B353" s="162"/>
      <c r="C353" s="19" t="n">
        <v>205100000</v>
      </c>
      <c r="D353" s="47"/>
      <c r="E353" s="25" t="n">
        <f aca="false">E354+E358</f>
        <v>32467.5</v>
      </c>
    </row>
    <row r="354" customFormat="false" ht="24.75" hidden="false" customHeight="true" outlineLevel="0" collapsed="false">
      <c r="A354" s="32" t="s">
        <v>93</v>
      </c>
      <c r="B354" s="18"/>
      <c r="C354" s="19" t="n">
        <v>205182040</v>
      </c>
      <c r="D354" s="50"/>
      <c r="E354" s="25" t="n">
        <f aca="false">E355+E356+E357</f>
        <v>17375.8</v>
      </c>
    </row>
    <row r="355" customFormat="false" ht="48.75" hidden="false" customHeight="true" outlineLevel="0" collapsed="false">
      <c r="A355" s="22" t="s">
        <v>88</v>
      </c>
      <c r="B355" s="18"/>
      <c r="C355" s="19" t="n">
        <v>205182040</v>
      </c>
      <c r="D355" s="50" t="n">
        <v>100</v>
      </c>
      <c r="E355" s="25" t="n">
        <v>14902.8</v>
      </c>
    </row>
    <row r="356" customFormat="false" ht="24.75" hidden="false" customHeight="true" outlineLevel="0" collapsed="false">
      <c r="A356" s="22" t="s">
        <v>20</v>
      </c>
      <c r="B356" s="18"/>
      <c r="C356" s="19" t="n">
        <v>205182040</v>
      </c>
      <c r="D356" s="50" t="n">
        <v>200</v>
      </c>
      <c r="E356" s="25" t="n">
        <v>2454.4</v>
      </c>
    </row>
    <row r="357" customFormat="false" ht="15.75" hidden="false" customHeight="true" outlineLevel="0" collapsed="false">
      <c r="A357" s="22" t="s">
        <v>94</v>
      </c>
      <c r="B357" s="18"/>
      <c r="C357" s="19" t="n">
        <v>205182040</v>
      </c>
      <c r="D357" s="50" t="n">
        <v>800</v>
      </c>
      <c r="E357" s="25" t="n">
        <v>18.6</v>
      </c>
    </row>
    <row r="358" customFormat="false" ht="24.75" hidden="false" customHeight="true" outlineLevel="0" collapsed="false">
      <c r="A358" s="62" t="s">
        <v>95</v>
      </c>
      <c r="B358" s="18"/>
      <c r="C358" s="19" t="n">
        <v>205182060</v>
      </c>
      <c r="D358" s="50"/>
      <c r="E358" s="25" t="n">
        <f aca="false">E359+E360</f>
        <v>15091.7</v>
      </c>
    </row>
    <row r="359" customFormat="false" ht="51" hidden="false" customHeight="true" outlineLevel="0" collapsed="false">
      <c r="A359" s="22" t="s">
        <v>88</v>
      </c>
      <c r="B359" s="18"/>
      <c r="C359" s="19" t="n">
        <v>205182060</v>
      </c>
      <c r="D359" s="50" t="n">
        <v>100</v>
      </c>
      <c r="E359" s="25" t="n">
        <v>14359.2</v>
      </c>
    </row>
    <row r="360" customFormat="false" ht="24.75" hidden="false" customHeight="true" outlineLevel="0" collapsed="false">
      <c r="A360" s="22" t="s">
        <v>20</v>
      </c>
      <c r="B360" s="18"/>
      <c r="C360" s="19" t="n">
        <v>205182060</v>
      </c>
      <c r="D360" s="50" t="n">
        <v>200</v>
      </c>
      <c r="E360" s="25" t="n">
        <v>732.5</v>
      </c>
    </row>
    <row r="361" customFormat="false" ht="35.25" hidden="false" customHeight="true" outlineLevel="0" collapsed="false">
      <c r="A361" s="195" t="s">
        <v>130</v>
      </c>
      <c r="B361" s="18"/>
      <c r="C361" s="95" t="n">
        <v>400000000</v>
      </c>
      <c r="D361" s="47"/>
      <c r="E361" s="48" t="n">
        <f aca="false">E364+E366+E362</f>
        <v>18072.9</v>
      </c>
    </row>
    <row r="362" customFormat="false" ht="30" hidden="false" customHeight="true" outlineLevel="0" collapsed="false">
      <c r="A362" s="207" t="s">
        <v>134</v>
      </c>
      <c r="B362" s="18"/>
      <c r="C362" s="19" t="n">
        <v>402200000</v>
      </c>
      <c r="D362" s="50"/>
      <c r="E362" s="25" t="n">
        <f aca="false">E363</f>
        <v>2000</v>
      </c>
    </row>
    <row r="363" customFormat="false" ht="24.75" hidden="false" customHeight="true" outlineLevel="0" collapsed="false">
      <c r="A363" s="22" t="s">
        <v>50</v>
      </c>
      <c r="B363" s="18"/>
      <c r="C363" s="19" t="n">
        <v>402200000</v>
      </c>
      <c r="D363" s="50" t="n">
        <v>600</v>
      </c>
      <c r="E363" s="25" t="n">
        <v>2000</v>
      </c>
    </row>
    <row r="364" customFormat="false" ht="39.75" hidden="false" customHeight="true" outlineLevel="0" collapsed="false">
      <c r="A364" s="208" t="s">
        <v>135</v>
      </c>
      <c r="B364" s="18"/>
      <c r="C364" s="19" t="n">
        <v>402300000</v>
      </c>
      <c r="D364" s="50"/>
      <c r="E364" s="25" t="n">
        <f aca="false">E365</f>
        <v>14422.9</v>
      </c>
    </row>
    <row r="365" customFormat="false" ht="26.25" hidden="false" customHeight="true" outlineLevel="0" collapsed="false">
      <c r="A365" s="22" t="s">
        <v>50</v>
      </c>
      <c r="B365" s="18"/>
      <c r="C365" s="19" t="n">
        <v>402300000</v>
      </c>
      <c r="D365" s="50" t="n">
        <v>600</v>
      </c>
      <c r="E365" s="25" t="n">
        <v>14422.9</v>
      </c>
    </row>
    <row r="366" customFormat="false" ht="27.75" hidden="false" customHeight="true" outlineLevel="0" collapsed="false">
      <c r="A366" s="209" t="s">
        <v>136</v>
      </c>
      <c r="B366" s="18"/>
      <c r="C366" s="19" t="n">
        <v>402400000</v>
      </c>
      <c r="D366" s="50"/>
      <c r="E366" s="25" t="n">
        <f aca="false">E367</f>
        <v>1650</v>
      </c>
    </row>
    <row r="367" customFormat="false" ht="27" hidden="false" customHeight="true" outlineLevel="0" collapsed="false">
      <c r="A367" s="22" t="s">
        <v>50</v>
      </c>
      <c r="B367" s="18"/>
      <c r="C367" s="19" t="n">
        <v>402400000</v>
      </c>
      <c r="D367" s="50" t="n">
        <v>600</v>
      </c>
      <c r="E367" s="25" t="n">
        <v>1650</v>
      </c>
    </row>
    <row r="368" customFormat="false" ht="24.75" hidden="false" customHeight="true" outlineLevel="0" collapsed="false">
      <c r="A368" s="113" t="s">
        <v>176</v>
      </c>
      <c r="B368" s="18"/>
      <c r="C368" s="13" t="n">
        <v>700000000</v>
      </c>
      <c r="D368" s="50"/>
      <c r="E368" s="48" t="n">
        <f aca="false">E369</f>
        <v>100</v>
      </c>
    </row>
    <row r="369" customFormat="false" ht="27" hidden="false" customHeight="true" outlineLevel="0" collapsed="false">
      <c r="A369" s="94" t="s">
        <v>179</v>
      </c>
      <c r="B369" s="18"/>
      <c r="C369" s="95" t="n">
        <v>720000000</v>
      </c>
      <c r="D369" s="66"/>
      <c r="E369" s="48" t="n">
        <f aca="false">E370</f>
        <v>100</v>
      </c>
    </row>
    <row r="370" customFormat="false" ht="27" hidden="false" customHeight="true" outlineLevel="0" collapsed="false">
      <c r="A370" s="23" t="s">
        <v>180</v>
      </c>
      <c r="B370" s="18"/>
      <c r="C370" s="19" t="n">
        <v>723200000</v>
      </c>
      <c r="D370" s="64"/>
      <c r="E370" s="25" t="n">
        <f aca="false">E371</f>
        <v>100</v>
      </c>
    </row>
    <row r="371" customFormat="false" ht="27" hidden="false" customHeight="true" outlineLevel="0" collapsed="false">
      <c r="A371" s="22" t="s">
        <v>50</v>
      </c>
      <c r="B371" s="18"/>
      <c r="C371" s="19" t="n">
        <v>723200000</v>
      </c>
      <c r="D371" s="64" t="s">
        <v>68</v>
      </c>
      <c r="E371" s="25" t="n">
        <v>100</v>
      </c>
    </row>
    <row r="372" customFormat="false" ht="27" hidden="false" customHeight="true" outlineLevel="0" collapsed="false">
      <c r="A372" s="178" t="s">
        <v>181</v>
      </c>
      <c r="B372" s="159"/>
      <c r="C372" s="95" t="n">
        <v>800000000</v>
      </c>
      <c r="D372" s="47"/>
      <c r="E372" s="48" t="n">
        <f aca="false">E373</f>
        <v>68.5</v>
      </c>
    </row>
    <row r="373" customFormat="false" ht="27" hidden="false" customHeight="true" outlineLevel="0" collapsed="false">
      <c r="A373" s="178" t="s">
        <v>199</v>
      </c>
      <c r="B373" s="159"/>
      <c r="C373" s="95" t="n">
        <v>830000000</v>
      </c>
      <c r="D373" s="47"/>
      <c r="E373" s="48" t="n">
        <f aca="false">E374+E376</f>
        <v>68.5</v>
      </c>
    </row>
    <row r="374" customFormat="false" ht="38.25" hidden="false" customHeight="true" outlineLevel="0" collapsed="false">
      <c r="A374" s="32" t="s">
        <v>200</v>
      </c>
      <c r="B374" s="18"/>
      <c r="C374" s="19" t="n">
        <v>832100000</v>
      </c>
      <c r="D374" s="50"/>
      <c r="E374" s="25" t="n">
        <f aca="false">E375</f>
        <v>23.5</v>
      </c>
    </row>
    <row r="375" customFormat="false" ht="24.75" hidden="false" customHeight="true" outlineLevel="0" collapsed="false">
      <c r="A375" s="22" t="s">
        <v>50</v>
      </c>
      <c r="B375" s="18"/>
      <c r="C375" s="19" t="n">
        <v>832100000</v>
      </c>
      <c r="D375" s="50" t="n">
        <v>600</v>
      </c>
      <c r="E375" s="25" t="n">
        <v>23.5</v>
      </c>
    </row>
    <row r="376" customFormat="false" ht="26.25" hidden="false" customHeight="true" outlineLevel="0" collapsed="false">
      <c r="A376" s="32" t="s">
        <v>201</v>
      </c>
      <c r="B376" s="18"/>
      <c r="C376" s="19" t="n">
        <v>832700000</v>
      </c>
      <c r="D376" s="50"/>
      <c r="E376" s="25" t="n">
        <f aca="false">E377</f>
        <v>45</v>
      </c>
    </row>
    <row r="377" customFormat="false" ht="26.25" hidden="false" customHeight="true" outlineLevel="0" collapsed="false">
      <c r="A377" s="22" t="s">
        <v>50</v>
      </c>
      <c r="B377" s="18"/>
      <c r="C377" s="19" t="n">
        <v>832700000</v>
      </c>
      <c r="D377" s="50" t="n">
        <v>600</v>
      </c>
      <c r="E377" s="25" t="n">
        <v>45</v>
      </c>
    </row>
    <row r="378" customFormat="false" ht="12.75" hidden="false" customHeight="false" outlineLevel="0" collapsed="false">
      <c r="A378" s="183" t="s">
        <v>204</v>
      </c>
      <c r="B378" s="66"/>
      <c r="C378" s="95" t="n">
        <v>9900000000</v>
      </c>
      <c r="D378" s="50"/>
      <c r="E378" s="48" t="n">
        <f aca="false">E381+E383+E379</f>
        <v>22204.9</v>
      </c>
    </row>
    <row r="379" customFormat="false" ht="30" hidden="false" customHeight="true" outlineLevel="0" collapsed="false">
      <c r="A379" s="192" t="s">
        <v>212</v>
      </c>
      <c r="B379" s="66"/>
      <c r="C379" s="19" t="n">
        <v>9900010500</v>
      </c>
      <c r="D379" s="50"/>
      <c r="E379" s="25" t="n">
        <f aca="false">E380</f>
        <v>8</v>
      </c>
    </row>
    <row r="380" customFormat="false" ht="24" hidden="false" customHeight="false" outlineLevel="0" collapsed="false">
      <c r="A380" s="22" t="s">
        <v>50</v>
      </c>
      <c r="B380" s="66"/>
      <c r="C380" s="19" t="n">
        <v>9900010500</v>
      </c>
      <c r="D380" s="50" t="n">
        <v>600</v>
      </c>
      <c r="E380" s="25" t="n">
        <v>8</v>
      </c>
    </row>
    <row r="381" customFormat="false" ht="12.75" hidden="false" customHeight="false" outlineLevel="0" collapsed="false">
      <c r="A381" s="210" t="s">
        <v>213</v>
      </c>
      <c r="B381" s="18"/>
      <c r="C381" s="19" t="n">
        <v>9900010510</v>
      </c>
      <c r="D381" s="50"/>
      <c r="E381" s="25" t="n">
        <f aca="false">E382</f>
        <v>154</v>
      </c>
    </row>
    <row r="382" customFormat="false" ht="12.75" hidden="false" customHeight="false" outlineLevel="0" collapsed="false">
      <c r="A382" s="22" t="s">
        <v>34</v>
      </c>
      <c r="B382" s="18"/>
      <c r="C382" s="19" t="n">
        <v>9900010510</v>
      </c>
      <c r="D382" s="50" t="n">
        <v>300</v>
      </c>
      <c r="E382" s="25" t="n">
        <v>154</v>
      </c>
    </row>
    <row r="383" customFormat="false" ht="72" hidden="false" customHeight="false" outlineLevel="0" collapsed="false">
      <c r="A383" s="144" t="s">
        <v>225</v>
      </c>
      <c r="B383" s="18"/>
      <c r="C383" s="19" t="n">
        <v>9900073190</v>
      </c>
      <c r="D383" s="50"/>
      <c r="E383" s="25" t="n">
        <f aca="false">E384</f>
        <v>22042.9</v>
      </c>
    </row>
    <row r="384" customFormat="false" ht="12.75" hidden="false" customHeight="false" outlineLevel="0" collapsed="false">
      <c r="A384" s="22" t="s">
        <v>34</v>
      </c>
      <c r="B384" s="66"/>
      <c r="C384" s="19" t="n">
        <v>9900073190</v>
      </c>
      <c r="D384" s="64" t="s">
        <v>211</v>
      </c>
      <c r="E384" s="68" t="n">
        <v>22042.9</v>
      </c>
    </row>
    <row r="385" customFormat="false" ht="19.5" hidden="false" customHeight="true" outlineLevel="0" collapsed="false">
      <c r="A385" s="193"/>
      <c r="B385" s="193"/>
      <c r="C385" s="193"/>
      <c r="D385" s="193"/>
      <c r="E385" s="193"/>
    </row>
    <row r="386" customFormat="false" ht="24" hidden="false" customHeight="false" outlineLevel="0" collapsed="false">
      <c r="A386" s="159" t="s">
        <v>249</v>
      </c>
      <c r="B386" s="66" t="s">
        <v>250</v>
      </c>
      <c r="C386" s="20"/>
      <c r="D386" s="20"/>
      <c r="E386" s="15" t="n">
        <f aca="false">E387+E399</f>
        <v>55857.6</v>
      </c>
    </row>
    <row r="387" customFormat="false" ht="24" hidden="false" customHeight="false" outlineLevel="0" collapsed="false">
      <c r="A387" s="175" t="s">
        <v>159</v>
      </c>
      <c r="B387" s="20"/>
      <c r="C387" s="95" t="n">
        <v>600000000</v>
      </c>
      <c r="D387" s="20"/>
      <c r="E387" s="15" t="n">
        <f aca="false">E388</f>
        <v>44491.1</v>
      </c>
    </row>
    <row r="388" customFormat="false" ht="24" hidden="false" customHeight="false" outlineLevel="0" collapsed="false">
      <c r="A388" s="211" t="s">
        <v>160</v>
      </c>
      <c r="B388" s="20"/>
      <c r="C388" s="95" t="n">
        <v>610000000</v>
      </c>
      <c r="D388" s="20"/>
      <c r="E388" s="15" t="n">
        <f aca="false">E389+E394</f>
        <v>44491.1</v>
      </c>
    </row>
    <row r="389" customFormat="false" ht="12.75" hidden="false" customHeight="false" outlineLevel="0" collapsed="false">
      <c r="A389" s="75" t="s">
        <v>161</v>
      </c>
      <c r="B389" s="20"/>
      <c r="C389" s="19" t="n">
        <v>611400000</v>
      </c>
      <c r="D389" s="20"/>
      <c r="E389" s="21" t="n">
        <f aca="false">E390+E392</f>
        <v>30966.1</v>
      </c>
    </row>
    <row r="390" customFormat="false" ht="24" hidden="false" customHeight="false" outlineLevel="0" collapsed="false">
      <c r="A390" s="212" t="s">
        <v>162</v>
      </c>
      <c r="B390" s="20"/>
      <c r="C390" s="19" t="n">
        <v>611421010</v>
      </c>
      <c r="D390" s="20"/>
      <c r="E390" s="21" t="n">
        <f aca="false">E391</f>
        <v>30431.2</v>
      </c>
    </row>
    <row r="391" customFormat="false" ht="12.75" hidden="false" customHeight="false" outlineLevel="0" collapsed="false">
      <c r="A391" s="22" t="s">
        <v>29</v>
      </c>
      <c r="B391" s="20"/>
      <c r="C391" s="19" t="n">
        <v>611421010</v>
      </c>
      <c r="D391" s="20" t="n">
        <v>500</v>
      </c>
      <c r="E391" s="21" t="n">
        <v>30431.2</v>
      </c>
    </row>
    <row r="392" customFormat="false" ht="36" hidden="false" customHeight="false" outlineLevel="0" collapsed="false">
      <c r="A392" s="75" t="s">
        <v>163</v>
      </c>
      <c r="B392" s="20"/>
      <c r="C392" s="19" t="n">
        <v>611473110</v>
      </c>
      <c r="D392" s="20"/>
      <c r="E392" s="21" t="n">
        <f aca="false">E393</f>
        <v>534.9</v>
      </c>
    </row>
    <row r="393" customFormat="false" ht="12.75" hidden="false" customHeight="false" outlineLevel="0" collapsed="false">
      <c r="A393" s="22" t="s">
        <v>29</v>
      </c>
      <c r="B393" s="20"/>
      <c r="C393" s="19" t="n">
        <v>611473110</v>
      </c>
      <c r="D393" s="20" t="n">
        <v>500</v>
      </c>
      <c r="E393" s="21" t="n">
        <v>534.9</v>
      </c>
    </row>
    <row r="394" customFormat="false" ht="24" hidden="false" customHeight="false" outlineLevel="0" collapsed="false">
      <c r="A394" s="213" t="s">
        <v>128</v>
      </c>
      <c r="B394" s="20"/>
      <c r="C394" s="19" t="n">
        <v>613100000</v>
      </c>
      <c r="D394" s="20"/>
      <c r="E394" s="21" t="n">
        <f aca="false">E395</f>
        <v>13525</v>
      </c>
    </row>
    <row r="395" customFormat="false" ht="24" hidden="false" customHeight="false" outlineLevel="0" collapsed="false">
      <c r="A395" s="213" t="s">
        <v>93</v>
      </c>
      <c r="B395" s="20"/>
      <c r="C395" s="19" t="n">
        <v>613182040</v>
      </c>
      <c r="D395" s="20"/>
      <c r="E395" s="21" t="n">
        <f aca="false">E396+E397+E398</f>
        <v>13525</v>
      </c>
    </row>
    <row r="396" customFormat="false" ht="36" hidden="false" customHeight="true" outlineLevel="0" collapsed="false">
      <c r="A396" s="22" t="s">
        <v>88</v>
      </c>
      <c r="B396" s="64"/>
      <c r="C396" s="19" t="n">
        <v>613182040</v>
      </c>
      <c r="D396" s="64" t="s">
        <v>89</v>
      </c>
      <c r="E396" s="68" t="n">
        <v>12682.7</v>
      </c>
    </row>
    <row r="397" customFormat="false" ht="24" hidden="false" customHeight="true" outlineLevel="0" collapsed="false">
      <c r="A397" s="22" t="s">
        <v>20</v>
      </c>
      <c r="B397" s="64"/>
      <c r="C397" s="19" t="n">
        <v>613182040</v>
      </c>
      <c r="D397" s="64" t="s">
        <v>26</v>
      </c>
      <c r="E397" s="68" t="n">
        <v>841.3</v>
      </c>
    </row>
    <row r="398" customFormat="false" ht="12.75" hidden="false" customHeight="false" outlineLevel="0" collapsed="false">
      <c r="A398" s="22" t="s">
        <v>94</v>
      </c>
      <c r="B398" s="64"/>
      <c r="C398" s="19" t="n">
        <v>613182040</v>
      </c>
      <c r="D398" s="64" t="s">
        <v>153</v>
      </c>
      <c r="E398" s="68" t="n">
        <v>1</v>
      </c>
    </row>
    <row r="399" customFormat="false" ht="12.75" hidden="false" customHeight="false" outlineLevel="0" collapsed="false">
      <c r="A399" s="183" t="s">
        <v>204</v>
      </c>
      <c r="B399" s="66"/>
      <c r="C399" s="95" t="n">
        <v>9900000000</v>
      </c>
      <c r="D399" s="20"/>
      <c r="E399" s="15" t="n">
        <f aca="false">E400+E402+E404+E406+E408+E410+E412+E414+E416</f>
        <v>11366.5</v>
      </c>
    </row>
    <row r="400" customFormat="false" ht="25.5" hidden="false" customHeight="true" outlineLevel="0" collapsed="false">
      <c r="A400" s="214" t="s">
        <v>214</v>
      </c>
      <c r="B400" s="18"/>
      <c r="C400" s="19" t="n">
        <v>9900021020</v>
      </c>
      <c r="D400" s="24"/>
      <c r="E400" s="25" t="n">
        <f aca="false">E401</f>
        <v>9226</v>
      </c>
    </row>
    <row r="401" customFormat="false" ht="12.75" hidden="false" customHeight="false" outlineLevel="0" collapsed="false">
      <c r="A401" s="22" t="s">
        <v>29</v>
      </c>
      <c r="B401" s="23"/>
      <c r="C401" s="19" t="n">
        <v>9900021020</v>
      </c>
      <c r="D401" s="24" t="s">
        <v>30</v>
      </c>
      <c r="E401" s="25" t="n">
        <v>9226</v>
      </c>
    </row>
    <row r="402" customFormat="false" ht="24" hidden="false" customHeight="false" outlineLevel="0" collapsed="false">
      <c r="A402" s="215" t="s">
        <v>215</v>
      </c>
      <c r="B402" s="23"/>
      <c r="C402" s="19" t="n">
        <v>9900051180</v>
      </c>
      <c r="D402" s="24"/>
      <c r="E402" s="25" t="n">
        <f aca="false">E403</f>
        <v>1668.5</v>
      </c>
    </row>
    <row r="403" customFormat="false" ht="12.75" hidden="false" customHeight="false" outlineLevel="0" collapsed="false">
      <c r="A403" s="22" t="s">
        <v>29</v>
      </c>
      <c r="B403" s="23"/>
      <c r="C403" s="19" t="n">
        <v>9900051180</v>
      </c>
      <c r="D403" s="24" t="s">
        <v>30</v>
      </c>
      <c r="E403" s="25" t="n">
        <v>1668.5</v>
      </c>
    </row>
    <row r="404" customFormat="false" ht="24" hidden="false" customHeight="false" outlineLevel="0" collapsed="false">
      <c r="A404" s="216" t="s">
        <v>216</v>
      </c>
      <c r="B404" s="23"/>
      <c r="C404" s="19" t="n">
        <v>9900059300</v>
      </c>
      <c r="D404" s="24"/>
      <c r="E404" s="25" t="n">
        <f aca="false">E405</f>
        <v>146.7</v>
      </c>
    </row>
    <row r="405" customFormat="false" ht="12.75" hidden="false" customHeight="false" outlineLevel="0" collapsed="false">
      <c r="A405" s="22" t="s">
        <v>29</v>
      </c>
      <c r="B405" s="23"/>
      <c r="C405" s="19" t="n">
        <v>9900059300</v>
      </c>
      <c r="D405" s="24" t="s">
        <v>30</v>
      </c>
      <c r="E405" s="25" t="n">
        <v>146.7</v>
      </c>
    </row>
    <row r="406" customFormat="false" ht="60" hidden="false" customHeight="false" outlineLevel="0" collapsed="false">
      <c r="A406" s="140" t="s">
        <v>221</v>
      </c>
      <c r="B406" s="23"/>
      <c r="C406" s="19" t="n">
        <v>9900073090</v>
      </c>
      <c r="D406" s="24"/>
      <c r="E406" s="25" t="n">
        <f aca="false">E407</f>
        <v>4.5</v>
      </c>
    </row>
    <row r="407" customFormat="false" ht="24" hidden="false" customHeight="false" outlineLevel="0" collapsed="false">
      <c r="A407" s="22" t="s">
        <v>20</v>
      </c>
      <c r="B407" s="23"/>
      <c r="C407" s="19" t="n">
        <v>9900073090</v>
      </c>
      <c r="D407" s="24" t="s">
        <v>26</v>
      </c>
      <c r="E407" s="25" t="n">
        <v>4.5</v>
      </c>
    </row>
    <row r="408" customFormat="false" ht="108" hidden="false" customHeight="false" outlineLevel="0" collapsed="false">
      <c r="A408" s="217" t="s">
        <v>222</v>
      </c>
      <c r="B408" s="23"/>
      <c r="C408" s="19" t="n">
        <v>9900073100</v>
      </c>
      <c r="D408" s="24"/>
      <c r="E408" s="25" t="n">
        <f aca="false">E409</f>
        <v>4.5</v>
      </c>
    </row>
    <row r="409" customFormat="false" ht="24" hidden="false" customHeight="false" outlineLevel="0" collapsed="false">
      <c r="A409" s="22" t="s">
        <v>20</v>
      </c>
      <c r="B409" s="23"/>
      <c r="C409" s="19" t="n">
        <v>9900073100</v>
      </c>
      <c r="D409" s="24" t="s">
        <v>26</v>
      </c>
      <c r="E409" s="25" t="n">
        <v>4.5</v>
      </c>
    </row>
    <row r="410" customFormat="false" ht="73.5" hidden="false" customHeight="true" outlineLevel="0" collapsed="false">
      <c r="A410" s="142" t="s">
        <v>223</v>
      </c>
      <c r="B410" s="218"/>
      <c r="C410" s="19" t="n">
        <v>9900073150</v>
      </c>
      <c r="D410" s="24"/>
      <c r="E410" s="25" t="n">
        <f aca="false">E411</f>
        <v>181.3</v>
      </c>
    </row>
    <row r="411" customFormat="false" ht="14.25" hidden="false" customHeight="true" outlineLevel="0" collapsed="false">
      <c r="A411" s="22" t="s">
        <v>29</v>
      </c>
      <c r="B411" s="23"/>
      <c r="C411" s="19" t="n">
        <v>9900073150</v>
      </c>
      <c r="D411" s="24" t="s">
        <v>30</v>
      </c>
      <c r="E411" s="25" t="n">
        <v>181.3</v>
      </c>
    </row>
    <row r="412" customFormat="false" ht="97.5" hidden="false" customHeight="true" outlineLevel="0" collapsed="false">
      <c r="A412" s="143" t="s">
        <v>224</v>
      </c>
      <c r="B412" s="219"/>
      <c r="C412" s="19" t="n">
        <v>9900073160</v>
      </c>
      <c r="D412" s="66"/>
      <c r="E412" s="68" t="n">
        <f aca="false">E413</f>
        <v>5</v>
      </c>
    </row>
    <row r="413" customFormat="false" ht="24" hidden="false" customHeight="false" outlineLevel="0" collapsed="false">
      <c r="A413" s="22" t="s">
        <v>20</v>
      </c>
      <c r="B413" s="23"/>
      <c r="C413" s="19" t="n">
        <v>9900073160</v>
      </c>
      <c r="D413" s="24" t="s">
        <v>26</v>
      </c>
      <c r="E413" s="25" t="n">
        <v>5</v>
      </c>
    </row>
    <row r="414" customFormat="false" ht="13.5" hidden="false" customHeight="true" outlineLevel="0" collapsed="false">
      <c r="A414" s="188" t="s">
        <v>228</v>
      </c>
      <c r="B414" s="148"/>
      <c r="C414" s="19" t="n">
        <v>9900092730</v>
      </c>
      <c r="D414" s="148"/>
      <c r="E414" s="68" t="n">
        <f aca="false">E415</f>
        <v>30</v>
      </c>
    </row>
    <row r="415" customFormat="false" ht="13.5" hidden="false" customHeight="true" outlineLevel="0" collapsed="false">
      <c r="A415" s="22" t="s">
        <v>94</v>
      </c>
      <c r="B415" s="148"/>
      <c r="C415" s="19" t="n">
        <v>9900092730</v>
      </c>
      <c r="D415" s="18" t="n">
        <v>800</v>
      </c>
      <c r="E415" s="25" t="n">
        <v>30</v>
      </c>
    </row>
    <row r="416" customFormat="false" ht="38.25" hidden="false" customHeight="true" outlineLevel="0" collapsed="false">
      <c r="A416" s="220" t="s">
        <v>229</v>
      </c>
      <c r="B416" s="64"/>
      <c r="C416" s="19" t="n">
        <v>9900092740</v>
      </c>
      <c r="D416" s="64"/>
      <c r="E416" s="68" t="n">
        <f aca="false">E417</f>
        <v>100</v>
      </c>
    </row>
    <row r="417" customFormat="false" ht="12.75" hidden="false" customHeight="true" outlineLevel="0" collapsed="false">
      <c r="A417" s="22" t="s">
        <v>94</v>
      </c>
      <c r="B417" s="64"/>
      <c r="C417" s="19" t="n">
        <v>9900092740</v>
      </c>
      <c r="D417" s="64" t="s">
        <v>153</v>
      </c>
      <c r="E417" s="25" t="n">
        <v>100</v>
      </c>
    </row>
    <row r="418" customFormat="false" ht="12.75" hidden="false" customHeight="true" outlineLevel="0" collapsed="false">
      <c r="A418" s="94" t="s">
        <v>230</v>
      </c>
      <c r="B418" s="94"/>
      <c r="C418" s="94"/>
      <c r="D418" s="94"/>
      <c r="E418" s="67" t="n">
        <f aca="false">E386+E302+E274+E199+E191+E24+E18</f>
        <v>992275.2</v>
      </c>
      <c r="F418" s="117" t="s">
        <v>231</v>
      </c>
      <c r="H418" s="117"/>
    </row>
    <row r="421" customFormat="false" ht="12.75" hidden="false" customHeight="false" outlineLevel="0" collapsed="false">
      <c r="E421" s="116"/>
    </row>
    <row r="422" customFormat="false" ht="12.75" hidden="false" customHeight="false" outlineLevel="0" collapsed="false">
      <c r="E422" s="116"/>
    </row>
    <row r="423" customFormat="false" ht="12.75" hidden="false" customHeight="false" outlineLevel="0" collapsed="false">
      <c r="E423" s="116"/>
    </row>
    <row r="424" customFormat="false" ht="12.75" hidden="false" customHeight="false" outlineLevel="0" collapsed="false">
      <c r="E424" s="116"/>
    </row>
  </sheetData>
  <autoFilter ref="A16:E418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0:E190"/>
    <mergeCell ref="A198:E198"/>
    <mergeCell ref="A273:E273"/>
    <mergeCell ref="A301:E301"/>
    <mergeCell ref="A385:E385"/>
    <mergeCell ref="A418:D41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251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/>
    </row>
    <row r="8" s="76" customFormat="true" ht="12" hidden="false" customHeight="false" outlineLevel="0" collapsed="false">
      <c r="A8" s="221" t="s">
        <v>252</v>
      </c>
      <c r="B8" s="221"/>
      <c r="C8" s="222"/>
      <c r="D8" s="222"/>
      <c r="E8" s="222"/>
      <c r="F8" s="222"/>
    </row>
    <row r="9" s="76" customFormat="true" ht="12" hidden="false" customHeight="false" outlineLevel="0" collapsed="false">
      <c r="A9" s="223"/>
      <c r="B9" s="223" t="s">
        <v>253</v>
      </c>
      <c r="C9" s="222"/>
      <c r="D9" s="222"/>
      <c r="E9" s="222"/>
      <c r="F9" s="222"/>
    </row>
    <row r="10" s="76" customFormat="true" ht="16.5" hidden="false" customHeight="true" outlineLevel="0" collapsed="false">
      <c r="A10" s="223"/>
      <c r="B10" s="223"/>
      <c r="C10" s="222"/>
      <c r="D10" s="222"/>
      <c r="E10" s="222"/>
      <c r="F10" s="222"/>
    </row>
    <row r="11" s="226" customFormat="true" ht="16.5" hidden="false" customHeight="true" outlineLevel="0" collapsed="false">
      <c r="A11" s="224" t="s">
        <v>254</v>
      </c>
      <c r="B11" s="224"/>
      <c r="C11" s="225"/>
      <c r="D11" s="225"/>
      <c r="E11" s="225"/>
      <c r="F11" s="225"/>
    </row>
    <row r="12" s="226" customFormat="true" ht="30" hidden="false" customHeight="true" outlineLevel="0" collapsed="false">
      <c r="A12" s="224" t="s">
        <v>255</v>
      </c>
      <c r="B12" s="224"/>
      <c r="C12" s="225"/>
      <c r="D12" s="225"/>
      <c r="E12" s="225"/>
      <c r="F12" s="225"/>
    </row>
    <row r="13" s="76" customFormat="true" ht="14.25" hidden="false" customHeight="true" outlineLevel="0" collapsed="false">
      <c r="A13" s="227"/>
      <c r="B13" s="227"/>
      <c r="C13" s="222"/>
      <c r="D13" s="222"/>
      <c r="E13" s="222"/>
      <c r="F13" s="222"/>
    </row>
    <row r="14" s="226" customFormat="true" ht="18.75" hidden="false" customHeight="true" outlineLevel="0" collapsed="false">
      <c r="A14" s="228" t="s">
        <v>256</v>
      </c>
      <c r="B14" s="228" t="s">
        <v>14</v>
      </c>
    </row>
    <row r="15" s="226" customFormat="true" ht="15.75" hidden="false" customHeight="true" outlineLevel="0" collapsed="false">
      <c r="A15" s="229" t="s">
        <v>257</v>
      </c>
      <c r="B15" s="230" t="n">
        <v>770</v>
      </c>
    </row>
    <row r="16" s="226" customFormat="true" ht="15.75" hidden="false" customHeight="true" outlineLevel="0" collapsed="false">
      <c r="A16" s="229" t="s">
        <v>258</v>
      </c>
      <c r="B16" s="230" t="n">
        <v>364</v>
      </c>
    </row>
    <row r="17" s="226" customFormat="true" ht="15.75" hidden="false" customHeight="true" outlineLevel="0" collapsed="false">
      <c r="A17" s="229" t="s">
        <v>259</v>
      </c>
      <c r="B17" s="230" t="n">
        <v>680</v>
      </c>
    </row>
    <row r="18" s="226" customFormat="true" ht="15.75" hidden="false" customHeight="true" outlineLevel="0" collapsed="false">
      <c r="A18" s="229" t="s">
        <v>260</v>
      </c>
      <c r="B18" s="230" t="n">
        <v>40</v>
      </c>
    </row>
    <row r="19" s="226" customFormat="true" ht="15.75" hidden="false" customHeight="true" outlineLevel="0" collapsed="false">
      <c r="A19" s="229" t="s">
        <v>261</v>
      </c>
      <c r="B19" s="230" t="n">
        <v>1340</v>
      </c>
    </row>
    <row r="20" s="226" customFormat="true" ht="15.75" hidden="false" customHeight="true" outlineLevel="0" collapsed="false">
      <c r="A20" s="229" t="s">
        <v>262</v>
      </c>
      <c r="B20" s="230" t="n">
        <v>560</v>
      </c>
    </row>
    <row r="21" customFormat="false" ht="15.75" hidden="false" customHeight="true" outlineLevel="0" collapsed="false">
      <c r="A21" s="229" t="s">
        <v>263</v>
      </c>
      <c r="B21" s="230" t="n">
        <v>267</v>
      </c>
    </row>
    <row r="22" customFormat="false" ht="15.75" hidden="false" customHeight="true" outlineLevel="0" collapsed="false">
      <c r="A22" s="229" t="s">
        <v>264</v>
      </c>
      <c r="B22" s="230" t="n">
        <v>65</v>
      </c>
    </row>
    <row r="23" customFormat="false" ht="15.75" hidden="false" customHeight="true" outlineLevel="0" collapsed="false">
      <c r="A23" s="229" t="s">
        <v>265</v>
      </c>
      <c r="B23" s="230" t="n">
        <v>5140</v>
      </c>
    </row>
    <row r="24" s="136" customFormat="true" ht="15" hidden="false" customHeight="false" outlineLevel="0" collapsed="false">
      <c r="A24" s="231" t="s">
        <v>266</v>
      </c>
      <c r="B24" s="232" t="n">
        <f aca="false">SUM(B15:B23)</f>
        <v>9226</v>
      </c>
      <c r="C24" s="136" t="s">
        <v>231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7-06-28T12:24:55Z</cp:lastPrinted>
  <dcterms:modified xsi:type="dcterms:W3CDTF">2017-08-15T10:08:33Z</dcterms:modified>
  <cp:revision>0</cp:revision>
  <dc:subject/>
  <dc:title/>
</cp:coreProperties>
</file>